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парамет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1 </t>
  </si>
  <si>
    <t xml:space="preserve">к постановлению администрации муниципального</t>
  </si>
  <si>
    <t xml:space="preserve">образования "Кушкопальское" Пинежского</t>
  </si>
  <si>
    <t xml:space="preserve">муниципального района Архангельской области</t>
  </si>
  <si>
    <t xml:space="preserve"> от 12 ноября 2021г № 020-па</t>
  </si>
  <si>
    <t xml:space="preserve">Основные параметры среднесрочного финансового плана</t>
  </si>
  <si>
    <t xml:space="preserve">Плановый период</t>
  </si>
  <si>
    <t xml:space="preserve">Показатели</t>
  </si>
  <si>
    <t xml:space="preserve">1.Бюджет поселения</t>
  </si>
  <si>
    <t xml:space="preserve">Доходы</t>
  </si>
  <si>
    <t xml:space="preserve">Доходы без межбюджетных трансфертов</t>
  </si>
  <si>
    <t xml:space="preserve">Доходы с межбюджетными трансфертами</t>
  </si>
  <si>
    <t xml:space="preserve">Из них: дотация на выравнивание уровня бюджетной обеспеченности</t>
  </si>
  <si>
    <t xml:space="preserve">дотация бюджетам на поддержку мер по обеспечению сбалансированности бюджетов</t>
  </si>
  <si>
    <t xml:space="preserve">субсидия бюджетам поселения на софинансирование вопросов местного значения</t>
  </si>
  <si>
    <t xml:space="preserve">Межбюджетные трансферты на софинансирование вопросов местного значения</t>
  </si>
  <si>
    <t xml:space="preserve">Расходы</t>
  </si>
  <si>
    <t xml:space="preserve">Дефицит(-), Профицит (+)</t>
  </si>
  <si>
    <t xml:space="preserve">Консолидированны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13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2" t="s">
        <v>1</v>
      </c>
      <c r="D3" s="1"/>
    </row>
    <row r="4" customFormat="false" ht="14.25" hidden="false" customHeight="true" outlineLevel="0" collapsed="false">
      <c r="C4" s="1" t="s">
        <v>2</v>
      </c>
      <c r="D4" s="1"/>
    </row>
    <row r="5" customFormat="false" ht="14.25" hidden="false" customHeight="true" outlineLevel="0" collapsed="false">
      <c r="C5" s="1" t="s">
        <v>3</v>
      </c>
      <c r="D5" s="1"/>
    </row>
    <row r="6" customFormat="false" ht="12.75" hidden="false" customHeight="false" outlineLevel="0" collapsed="false">
      <c r="C6" s="3" t="s">
        <v>4</v>
      </c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</row>
    <row r="11" customFormat="false" ht="20.25" hidden="false" customHeight="true" outlineLevel="0" collapsed="false">
      <c r="A11" s="5"/>
      <c r="B11" s="5"/>
      <c r="C11" s="5"/>
      <c r="D11" s="5"/>
      <c r="E11" s="6" t="s">
        <v>6</v>
      </c>
      <c r="F11" s="6"/>
    </row>
    <row r="12" customFormat="false" ht="20.25" hidden="false" customHeight="true" outlineLevel="0" collapsed="false">
      <c r="A12" s="7" t="s">
        <v>7</v>
      </c>
      <c r="B12" s="7" t="n">
        <v>2020</v>
      </c>
      <c r="C12" s="7" t="n">
        <v>2021</v>
      </c>
      <c r="D12" s="7" t="n">
        <v>2022</v>
      </c>
      <c r="E12" s="5" t="n">
        <v>2023</v>
      </c>
      <c r="F12" s="5" t="n">
        <v>2024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29.25" hidden="false" customHeight="true" outlineLevel="0" collapsed="false">
      <c r="A14" s="9" t="s">
        <v>8</v>
      </c>
      <c r="B14" s="10"/>
      <c r="C14" s="10"/>
      <c r="D14" s="10"/>
      <c r="E14" s="10"/>
      <c r="F14" s="10"/>
    </row>
    <row r="15" customFormat="false" ht="29.25" hidden="false" customHeight="true" outlineLevel="0" collapsed="false">
      <c r="A15" s="9" t="s">
        <v>9</v>
      </c>
      <c r="B15" s="11" t="n">
        <f aca="false">B17</f>
        <v>13012.4</v>
      </c>
      <c r="C15" s="11" t="n">
        <f aca="false">C17</f>
        <v>9731</v>
      </c>
      <c r="D15" s="11" t="n">
        <f aca="false">D17</f>
        <v>9432</v>
      </c>
      <c r="E15" s="11" t="n">
        <f aca="false">E17</f>
        <v>9903.6</v>
      </c>
      <c r="F15" s="11" t="n">
        <f aca="false">F17</f>
        <v>9903.6</v>
      </c>
    </row>
    <row r="16" customFormat="false" ht="34.5" hidden="false" customHeight="true" outlineLevel="0" collapsed="false">
      <c r="A16" s="12" t="s">
        <v>10</v>
      </c>
      <c r="B16" s="13" t="n">
        <v>615.1</v>
      </c>
      <c r="C16" s="13" t="n">
        <v>596.1</v>
      </c>
      <c r="D16" s="13" t="n">
        <v>466</v>
      </c>
      <c r="E16" s="13" t="n">
        <v>455</v>
      </c>
      <c r="F16" s="13" t="n">
        <v>455</v>
      </c>
    </row>
    <row r="17" customFormat="false" ht="35.25" hidden="false" customHeight="true" outlineLevel="0" collapsed="false">
      <c r="A17" s="12" t="s">
        <v>11</v>
      </c>
      <c r="B17" s="13" t="n">
        <v>13012.4</v>
      </c>
      <c r="C17" s="13" t="n">
        <v>9731</v>
      </c>
      <c r="D17" s="13" t="n">
        <v>9432</v>
      </c>
      <c r="E17" s="13" t="n">
        <v>9903.6</v>
      </c>
      <c r="F17" s="13" t="n">
        <v>9903.6</v>
      </c>
    </row>
    <row r="18" customFormat="false" ht="35.25" hidden="false" customHeight="true" outlineLevel="0" collapsed="false">
      <c r="A18" s="12" t="s">
        <v>12</v>
      </c>
      <c r="B18" s="13" t="n">
        <v>992.7</v>
      </c>
      <c r="C18" s="13" t="n">
        <v>1231</v>
      </c>
      <c r="D18" s="13" t="n">
        <v>871.4</v>
      </c>
      <c r="E18" s="13" t="n">
        <v>750.6</v>
      </c>
      <c r="F18" s="13" t="n">
        <v>792.5</v>
      </c>
    </row>
    <row r="19" customFormat="false" ht="39" hidden="false" customHeight="true" outlineLevel="0" collapsed="false">
      <c r="A19" s="12" t="s">
        <v>13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</row>
    <row r="20" customFormat="false" ht="43.5" hidden="false" customHeight="true" outlineLevel="0" collapsed="false">
      <c r="A20" s="12" t="s">
        <v>14</v>
      </c>
      <c r="B20" s="13" t="n">
        <v>6740</v>
      </c>
      <c r="C20" s="13" t="n">
        <v>6623.6</v>
      </c>
      <c r="D20" s="13" t="n">
        <v>7352.7</v>
      </c>
      <c r="E20" s="13" t="n">
        <v>0</v>
      </c>
      <c r="F20" s="13" t="n">
        <v>0</v>
      </c>
    </row>
    <row r="21" customFormat="false" ht="43.5" hidden="false" customHeight="true" outlineLevel="0" collapsed="false">
      <c r="A21" s="12" t="s">
        <v>15</v>
      </c>
      <c r="B21" s="13" t="n">
        <v>3662.5</v>
      </c>
      <c r="C21" s="13" t="n">
        <v>760.8</v>
      </c>
      <c r="D21" s="13" t="n">
        <v>495.4</v>
      </c>
      <c r="E21" s="13" t="n">
        <v>547</v>
      </c>
      <c r="F21" s="13" t="n">
        <v>563.4</v>
      </c>
    </row>
    <row r="22" customFormat="false" ht="31.5" hidden="false" customHeight="true" outlineLevel="0" collapsed="false">
      <c r="A22" s="9" t="s">
        <v>16</v>
      </c>
      <c r="B22" s="11" t="n">
        <f aca="false">B26</f>
        <v>12672.1</v>
      </c>
      <c r="C22" s="11" t="n">
        <f aca="false">C26</f>
        <v>10119.9</v>
      </c>
      <c r="D22" s="11" t="n">
        <f aca="false">D26</f>
        <v>9432</v>
      </c>
      <c r="E22" s="11" t="n">
        <f aca="false">E26</f>
        <v>9903.6</v>
      </c>
      <c r="F22" s="11" t="n">
        <f aca="false">F26</f>
        <v>9903.6</v>
      </c>
    </row>
    <row r="23" customFormat="false" ht="16.5" hidden="false" customHeight="true" outlineLevel="0" collapsed="false">
      <c r="A23" s="12" t="s">
        <v>17</v>
      </c>
      <c r="B23" s="13" t="n">
        <f aca="false">B17-B22</f>
        <v>340.299999999999</v>
      </c>
      <c r="C23" s="13" t="n">
        <f aca="false">C17-C22</f>
        <v>-388.9</v>
      </c>
      <c r="D23" s="13" t="n">
        <f aca="false">D17-D22</f>
        <v>0</v>
      </c>
      <c r="E23" s="13" t="n">
        <f aca="false">E17-E22</f>
        <v>0</v>
      </c>
      <c r="F23" s="13" t="n">
        <f aca="false">F17-F22</f>
        <v>0</v>
      </c>
    </row>
    <row r="24" customFormat="false" ht="27.75" hidden="false" customHeight="true" outlineLevel="0" collapsed="false">
      <c r="A24" s="9" t="s">
        <v>18</v>
      </c>
      <c r="B24" s="13"/>
      <c r="C24" s="13"/>
      <c r="D24" s="13"/>
      <c r="E24" s="13"/>
      <c r="F24" s="13"/>
    </row>
    <row r="25" customFormat="false" ht="20.25" hidden="false" customHeight="true" outlineLevel="0" collapsed="false">
      <c r="A25" s="14" t="s">
        <v>9</v>
      </c>
      <c r="B25" s="13" t="n">
        <f aca="false">B17</f>
        <v>13012.4</v>
      </c>
      <c r="C25" s="13" t="n">
        <f aca="false">C17</f>
        <v>9731</v>
      </c>
      <c r="D25" s="13" t="n">
        <f aca="false">D17</f>
        <v>9432</v>
      </c>
      <c r="E25" s="13" t="n">
        <f aca="false">E17</f>
        <v>9903.6</v>
      </c>
      <c r="F25" s="13" t="n">
        <f aca="false">F17</f>
        <v>9903.6</v>
      </c>
    </row>
    <row r="26" customFormat="false" ht="18" hidden="false" customHeight="true" outlineLevel="0" collapsed="false">
      <c r="A26" s="15" t="s">
        <v>16</v>
      </c>
      <c r="B26" s="13" t="n">
        <v>12672.1</v>
      </c>
      <c r="C26" s="13" t="n">
        <v>10119.9</v>
      </c>
      <c r="D26" s="13" t="n">
        <v>9432</v>
      </c>
      <c r="E26" s="13" t="n">
        <v>9903.6</v>
      </c>
      <c r="F26" s="13" t="n">
        <v>9903.6</v>
      </c>
    </row>
    <row r="27" customFormat="false" ht="19.5" hidden="false" customHeight="true" outlineLevel="0" collapsed="false">
      <c r="A27" s="12" t="s">
        <v>17</v>
      </c>
      <c r="B27" s="13" t="n">
        <f aca="false">B25-B26</f>
        <v>340.299999999999</v>
      </c>
      <c r="C27" s="13" t="n">
        <f aca="false">C25-C26</f>
        <v>-388.9</v>
      </c>
      <c r="D27" s="13" t="n">
        <f aca="false">D25-D26</f>
        <v>0</v>
      </c>
      <c r="E27" s="13" t="n">
        <f aca="false">E25-E26</f>
        <v>0</v>
      </c>
      <c r="F27" s="13" t="n">
        <f aca="false">F25-F26</f>
        <v>0</v>
      </c>
    </row>
  </sheetData>
  <mergeCells count="2">
    <mergeCell ref="A9:F9"/>
    <mergeCell ref="E11:F1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11-18T08:25:53Z</cp:lastPrinted>
  <dcterms:modified xsi:type="dcterms:W3CDTF">2021-11-18T08:25:58Z</dcterms:modified>
  <cp:revision>0</cp:revision>
  <dc:subject/>
  <dc:title/>
</cp:coreProperties>
</file>