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труктура" sheetId="1" state="visible" r:id="rId2"/>
    <sheet name="программы" sheetId="2" state="visible" r:id="rId3"/>
  </sheets>
  <externalReferences>
    <externalReference r:id="rId4"/>
  </externalReferences>
  <definedNames>
    <definedName function="false" hidden="false" localSheetId="0" name="_xlnm.Print_Area" vbProcedure="false">'Ведомственная структура'!$A$1:$L$148</definedName>
    <definedName function="false" hidden="false" localSheetId="1" name="_xlnm.Print_Area" vbProcedure="false">программы!$A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181">
  <si>
    <t xml:space="preserve">Приложение №___  к проекту решения Муниципального Совета муниципального образования "Кушкопальское"  "О внесении изменений и дополнений "О местном бюджете на 2020 год"                                                                       от  ____________  2020г.   №______</t>
  </si>
  <si>
    <t xml:space="preserve">Приложение №4 к проекту решения Муниципального Совета муниципального образования "Кушкопальское" Пинежского муниципального района Архангельской области                                                      "О местном бюджете на 2023год"                                 от _______________  2022г.   №_____ </t>
  </si>
  <si>
    <t xml:space="preserve">Ведомственная структура расходов местного бюджета на 2023 год</t>
  </si>
  <si>
    <t xml:space="preserve">тыс.руб.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о на год</t>
  </si>
  <si>
    <t xml:space="preserve">поправки</t>
  </si>
  <si>
    <t xml:space="preserve">с учетом поправок</t>
  </si>
  <si>
    <t xml:space="preserve">Администрация муниципального образования "Кушкопальское"</t>
  </si>
  <si>
    <t xml:space="preserve">3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рование части дополнительных расходов на повышение минимального размера оплаты труда</t>
  </si>
  <si>
    <t xml:space="preserve">S808</t>
  </si>
  <si>
    <t xml:space="preserve">120</t>
  </si>
  <si>
    <t xml:space="preserve">Социальное обеспечение и социаль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</t>
  </si>
  <si>
    <t xml:space="preserve">07</t>
  </si>
  <si>
    <t xml:space="preserve">Проведение выборов в муниципальном образовании</t>
  </si>
  <si>
    <t xml:space="preserve">2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ушкопальское"</t>
  </si>
  <si>
    <t xml:space="preserve">24</t>
  </si>
  <si>
    <t xml:space="preserve">90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непрограмные расходы в области общегосударственных вопросов</t>
  </si>
  <si>
    <t xml:space="preserve">32</t>
  </si>
  <si>
    <t xml:space="preserve">Развитие территориального общественного самоуправления Aрхангельской области</t>
  </si>
  <si>
    <t xml:space="preserve">S842</t>
  </si>
  <si>
    <t xml:space="preserve">Развитие территориального общественного самоуправления Aрхангельской области (районный бюджет)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Пинежского района от чрезвычайных ситуаций, осуществляемые органами местного самоуправления</t>
  </si>
  <si>
    <t xml:space="preserve">9005</t>
  </si>
  <si>
    <t xml:space="preserve">Мероприятия по профилактике терроризма и экстремизма</t>
  </si>
  <si>
    <t xml:space="preserve">9028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 образования «Кушкопальское» на 2023 - 2025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9006</t>
  </si>
  <si>
    <t xml:space="preserve">S014</t>
  </si>
  <si>
    <t xml:space="preserve">Непрограмные расходы в области пожарной безопас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Национальная экономика</t>
  </si>
  <si>
    <t xml:space="preserve">Дорожное хозяйство (дорожные фонды)</t>
  </si>
  <si>
    <t xml:space="preserve">Непрогра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66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е</t>
  </si>
  <si>
    <t xml:space="preserve">Муниципальное развитие</t>
  </si>
  <si>
    <t xml:space="preserve">8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ные расходы в области жилищного хозяйства</t>
  </si>
  <si>
    <t xml:space="preserve">31</t>
  </si>
  <si>
    <t xml:space="preserve">Мероприятия в области жилищного хозяйства</t>
  </si>
  <si>
    <t xml:space="preserve">9033</t>
  </si>
  <si>
    <t xml:space="preserve">Коммунальное хозяйство</t>
  </si>
  <si>
    <t xml:space="preserve">Непрограмные расходы в области коммунального хозяйства</t>
  </si>
  <si>
    <t xml:space="preserve">27</t>
  </si>
  <si>
    <t xml:space="preserve">Мероприятия в области коммунального хозяйства</t>
  </si>
  <si>
    <t xml:space="preserve">9020</t>
  </si>
  <si>
    <t xml:space="preserve">Благоустройство</t>
  </si>
  <si>
    <t xml:space="preserve">Непрогра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Мероприятия по благоустройству поселений</t>
  </si>
  <si>
    <t xml:space="preserve">9013</t>
  </si>
  <si>
    <t xml:space="preserve">Вывоз мусора, содержание свалок</t>
  </si>
  <si>
    <t xml:space="preserve">9022</t>
  </si>
  <si>
    <t xml:space="preserve">Культура, кинематография</t>
  </si>
  <si>
    <t xml:space="preserve">08</t>
  </si>
  <si>
    <t xml:space="preserve">00</t>
  </si>
  <si>
    <t xml:space="preserve">Культура</t>
  </si>
  <si>
    <t xml:space="preserve">Непрограмные расходы в области культуры</t>
  </si>
  <si>
    <t xml:space="preserve">30</t>
  </si>
  <si>
    <t xml:space="preserve">Поддержка отрасли культуры</t>
  </si>
  <si>
    <t xml:space="preserve">L519</t>
  </si>
  <si>
    <t xml:space="preserve">Поддержка отрасли культуры (районный бюджет)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иложение №__  к проекту  решения муниципального Совета муниципального образования "Кушкопальское"  "О внесении изменений и дополнений "О местном бюджете на 2019 год"                                                                       от ___________  2020г   № ___</t>
  </si>
  <si>
    <t xml:space="preserve">Приложение №5 к проекту решения Муниципального Совета муниципального образования "Кушкопальское"       Пинежского муниципального района Архангельской области                                                       "О местном бюджете на 2023год"            №_____  от _________________  2022г.</t>
  </si>
  <si>
    <t xml:space="preserve">Распределение  бюджетных ассигнований на реализацию муниципальных программ муниципального образования «Кушкопальское» и непрограммных направлений деятельности на 2023 год </t>
  </si>
  <si>
    <t xml:space="preserve">№ п/п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I.  МУНИЦИПАЛЬНЫЕ ПРОГРАММЫ </t>
  </si>
  <si>
    <r>
      <rPr>
        <b val="true"/>
        <sz val="12"/>
        <rFont val="Times New Roman"/>
        <family val="1"/>
        <charset val="204"/>
      </rPr>
      <t xml:space="preserve">Муниципальная целевая программа </t>
    </r>
    <r>
      <rPr>
        <b val="true"/>
        <sz val="12"/>
        <rFont val="Arial"/>
        <family val="2"/>
        <charset val="204"/>
      </rPr>
      <t xml:space="preserve"> «</t>
    </r>
    <r>
      <rPr>
        <b val="true"/>
        <sz val="12"/>
        <rFont val="Times New Roman"/>
        <family val="1"/>
        <charset val="204"/>
      </rPr>
      <t xml:space="preserve">Пожарная безопасность на территории муниципального  образования «Кушкопальское</t>
    </r>
    <r>
      <rPr>
        <b val="true"/>
        <sz val="12"/>
        <rFont val="Arial"/>
        <family val="2"/>
        <charset val="204"/>
      </rPr>
      <t xml:space="preserve">» на 2020 - 2022 годы»</t>
    </r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II. НЕПРОГРАММНЫЕ НАПРАВЛЕНИЯ ДЕЯТЕЛЬНОСТИ</t>
  </si>
  <si>
    <t xml:space="preserve">7868</t>
  </si>
  <si>
    <t xml:space="preserve">Мероприятия в сфере гражданской обороны и защиты населения и территорий поселения от чрезвычайных ситуаций, осуществляемые органами местного самоуправления</t>
  </si>
  <si>
    <t xml:space="preserve">Мероприятия в сфере обеспечения пожарной безопасности</t>
  </si>
  <si>
    <t xml:space="preserve">Непрограмные расходы в области жилищно- коммунального хозяйства</t>
  </si>
  <si>
    <t xml:space="preserve">Поддержка отрасли культуры </t>
  </si>
  <si>
    <t xml:space="preserve">Иные непрограммные расходы в области общегосударственных  вопросов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Развитие территориального общественного самоуправления Архангельской области за счет средств бюджета поселения</t>
  </si>
  <si>
    <t xml:space="preserve">902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0.0"/>
    <numFmt numFmtId="168" formatCode="#,##0.00_р_."/>
    <numFmt numFmtId="169" formatCode="_-* #,##0.0_р_._-;\-* #,##0.0_р_._-;_-* \-?_р_._-;_-@_-"/>
    <numFmt numFmtId="170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color rgb="FFFF0000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2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5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5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4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4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57;&#1086;%20&#1089;&#1090;&#1072;&#1088;&#1086;&#1075;&#1086;&#1090;&#1055;&#1050;/&#1052;&#1086;&#1080;%20&#1076;&#1086;&#1082;&#1091;&#1084;&#1077;&#1085;&#1090;&#1099;%20&#1089;%20&#1055;&#1050;/&#1041;&#1070;&#1044;&#1046;&#1045;&#1058;%202018/&#1056;&#1045;&#1064;&#1045;&#1053;&#1048;&#1071;/&#1056;&#1077;&#1096;&#1077;&#1085;&#1080;&#1077;%20&#8470;52%20&#1086;&#1090;%2027.04.18.&#1080;&#1079;&#1084;&#1077;&#1085;&#1077;&#1085;&#1080;&#1103;%20&#1074;%20&#1041;&#1070;&#1044;&#1046;&#1045;&#1058;%20&#1085;&#1072;%20%202018&#1075;&#1086;&#1076;/&#1055;&#1088;&#1080;&#1083;&#1086;&#1078;%20%20&#8470;%203.%206%20&#1074;&#1077;&#1076;&#1086;&#1084;&#1089;&#1090;%20&#8470;4.7%20&#1087;&#1088;&#1086;&#1075;&#1088;&#1072;&#1084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"/>
      <sheetName val="программы"/>
    </sheetNames>
    <sheetDataSet>
      <sheetData sheetId="0">
        <row r="66">
          <cell r="L66">
            <v>0</v>
          </cell>
        </row>
        <row r="70">
          <cell r="L70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27" activeCellId="0" sqref="L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4.85"/>
    <col collapsed="false" customWidth="true" hidden="false" outlineLevel="0" max="3" min="3" style="3" width="3.85"/>
    <col collapsed="false" customWidth="true" hidden="false" outlineLevel="0" max="4" min="4" style="3" width="4.28"/>
    <col collapsed="false" customWidth="true" hidden="false" outlineLevel="0" max="5" min="5" style="3" width="3.14"/>
    <col collapsed="false" customWidth="true" hidden="false" outlineLevel="0" max="6" min="6" style="3" width="2.84"/>
    <col collapsed="false" customWidth="true" hidden="false" outlineLevel="0" max="8" min="7" style="3" width="2.7"/>
    <col collapsed="false" customWidth="true" hidden="false" outlineLevel="0" max="9" min="9" style="3" width="5.13"/>
    <col collapsed="false" customWidth="true" hidden="false" outlineLevel="0" max="10" min="10" style="3" width="3.42"/>
    <col collapsed="false" customWidth="true" hidden="false" outlineLevel="0" max="11" min="11" style="4" width="4.28"/>
    <col collapsed="false" customWidth="true" hidden="false" outlineLevel="0" max="12" min="12" style="5" width="14.85"/>
    <col collapsed="false" customWidth="true" hidden="true" outlineLevel="0" max="13" min="13" style="1" width="14.28"/>
    <col collapsed="false" customWidth="true" hidden="true" outlineLevel="0" max="14" min="14" style="1" width="1.41"/>
    <col collapsed="false" customWidth="false" hidden="false" outlineLevel="0" max="15" min="15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s="8" customFormat="true" ht="16.5" hidden="tru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</row>
    <row r="2" s="8" customFormat="true" ht="99.75" hidden="false" customHeight="true" outlineLevel="0" collapsed="false">
      <c r="A2" s="6"/>
      <c r="B2" s="6"/>
      <c r="C2" s="6"/>
      <c r="D2" s="6"/>
      <c r="E2" s="7" t="s">
        <v>1</v>
      </c>
      <c r="F2" s="7"/>
      <c r="G2" s="7"/>
      <c r="H2" s="7"/>
      <c r="I2" s="7"/>
      <c r="J2" s="7"/>
      <c r="K2" s="7"/>
      <c r="L2" s="7"/>
    </row>
    <row r="3" s="10" customFormat="tru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0" customFormat="true" ht="13.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9" customFormat="true" ht="1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6" t="s">
        <v>8</v>
      </c>
      <c r="F5" s="16"/>
      <c r="G5" s="16"/>
      <c r="H5" s="16"/>
      <c r="I5" s="16"/>
      <c r="J5" s="16"/>
      <c r="K5" s="15" t="s">
        <v>9</v>
      </c>
      <c r="L5" s="15" t="s">
        <v>10</v>
      </c>
      <c r="M5" s="17" t="s">
        <v>11</v>
      </c>
      <c r="N5" s="18"/>
    </row>
    <row r="6" s="19" customFormat="true" ht="78.75" hidden="false" customHeight="true" outlineLevel="0" collapsed="false">
      <c r="A6" s="12"/>
      <c r="B6" s="13"/>
      <c r="C6" s="14"/>
      <c r="D6" s="15"/>
      <c r="E6" s="16"/>
      <c r="F6" s="16"/>
      <c r="G6" s="16"/>
      <c r="H6" s="16"/>
      <c r="I6" s="16"/>
      <c r="J6" s="16"/>
      <c r="K6" s="15"/>
      <c r="L6" s="15"/>
      <c r="M6" s="17"/>
      <c r="N6" s="20" t="s">
        <v>12</v>
      </c>
    </row>
    <row r="7" s="19" customFormat="true" ht="15" hidden="tru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6"/>
      <c r="K7" s="15"/>
      <c r="L7" s="15"/>
      <c r="M7" s="17"/>
      <c r="N7" s="20"/>
    </row>
    <row r="8" s="19" customFormat="true" ht="15.75" hidden="true" customHeight="false" outlineLevel="0" collapsed="false">
      <c r="A8" s="12"/>
      <c r="B8" s="13"/>
      <c r="C8" s="14"/>
      <c r="D8" s="15"/>
      <c r="E8" s="16"/>
      <c r="F8" s="16"/>
      <c r="G8" s="16"/>
      <c r="H8" s="16"/>
      <c r="I8" s="16"/>
      <c r="J8" s="16"/>
      <c r="K8" s="15"/>
      <c r="L8" s="15"/>
      <c r="M8" s="17"/>
      <c r="N8" s="21"/>
    </row>
    <row r="9" s="30" customFormat="true" ht="13.5" hidden="false" customHeight="true" outlineLevel="0" collapsed="false">
      <c r="A9" s="22" t="n">
        <v>1</v>
      </c>
      <c r="B9" s="23" t="n">
        <v>2</v>
      </c>
      <c r="C9" s="24" t="n">
        <v>3</v>
      </c>
      <c r="D9" s="23" t="n">
        <v>4</v>
      </c>
      <c r="E9" s="25" t="n">
        <v>5</v>
      </c>
      <c r="F9" s="25"/>
      <c r="G9" s="25"/>
      <c r="H9" s="25"/>
      <c r="I9" s="25"/>
      <c r="J9" s="24"/>
      <c r="K9" s="26" t="n">
        <v>6</v>
      </c>
      <c r="L9" s="27" t="n">
        <v>7</v>
      </c>
      <c r="M9" s="28" t="n">
        <v>10</v>
      </c>
      <c r="N9" s="29" t="n">
        <v>11</v>
      </c>
    </row>
    <row r="10" s="41" customFormat="true" ht="29.25" hidden="false" customHeight="true" outlineLevel="0" collapsed="false">
      <c r="A10" s="31" t="s">
        <v>13</v>
      </c>
      <c r="B10" s="32" t="s">
        <v>14</v>
      </c>
      <c r="C10" s="33"/>
      <c r="D10" s="34"/>
      <c r="E10" s="35"/>
      <c r="F10" s="35"/>
      <c r="G10" s="35"/>
      <c r="H10" s="35"/>
      <c r="I10" s="35"/>
      <c r="J10" s="36"/>
      <c r="K10" s="37"/>
      <c r="L10" s="38" t="n">
        <f aca="false">L148</f>
        <v>4282.1</v>
      </c>
      <c r="M10" s="39" t="e">
        <f aca="false">M17+M67+#REF!+M59</f>
        <v>#REF!</v>
      </c>
      <c r="N10" s="40" t="e">
        <f aca="false">N17+N67+#REF!+N59</f>
        <v>#REF!</v>
      </c>
    </row>
    <row r="11" s="41" customFormat="true" ht="17.25" hidden="false" customHeight="true" outlineLevel="0" collapsed="false">
      <c r="A11" s="42" t="s">
        <v>15</v>
      </c>
      <c r="B11" s="43" t="s">
        <v>14</v>
      </c>
      <c r="C11" s="44" t="s">
        <v>16</v>
      </c>
      <c r="D11" s="45"/>
      <c r="E11" s="46"/>
      <c r="F11" s="46"/>
      <c r="G11" s="46"/>
      <c r="H11" s="46"/>
      <c r="I11" s="46"/>
      <c r="J11" s="47"/>
      <c r="K11" s="48"/>
      <c r="L11" s="49" t="n">
        <f aca="false">L12+L18+L45+L40+L35</f>
        <v>3310.1</v>
      </c>
      <c r="M11" s="50" t="e">
        <f aca="false">M12+M16+M68</f>
        <v>#REF!</v>
      </c>
      <c r="N11" s="51" t="e">
        <f aca="false">N12+N16+N68</f>
        <v>#REF!</v>
      </c>
    </row>
    <row r="12" s="41" customFormat="true" ht="39.75" hidden="false" customHeight="true" outlineLevel="0" collapsed="false">
      <c r="A12" s="52" t="s">
        <v>17</v>
      </c>
      <c r="B12" s="53" t="n">
        <v>309</v>
      </c>
      <c r="C12" s="44" t="s">
        <v>16</v>
      </c>
      <c r="D12" s="45" t="s">
        <v>18</v>
      </c>
      <c r="E12" s="46"/>
      <c r="F12" s="46"/>
      <c r="G12" s="46"/>
      <c r="H12" s="46"/>
      <c r="I12" s="46"/>
      <c r="J12" s="47"/>
      <c r="K12" s="48"/>
      <c r="L12" s="54" t="n">
        <f aca="false">L13</f>
        <v>1070.9</v>
      </c>
      <c r="M12" s="55" t="n">
        <f aca="false">M13</f>
        <v>0</v>
      </c>
      <c r="N12" s="56" t="e">
        <f aca="false">N13</f>
        <v>#REF!</v>
      </c>
    </row>
    <row r="13" s="64" customFormat="true" ht="27" hidden="false" customHeight="true" outlineLevel="0" collapsed="false">
      <c r="A13" s="57" t="s">
        <v>19</v>
      </c>
      <c r="B13" s="53" t="n">
        <v>309</v>
      </c>
      <c r="C13" s="44" t="s">
        <v>16</v>
      </c>
      <c r="D13" s="45" t="s">
        <v>18</v>
      </c>
      <c r="E13" s="58" t="s">
        <v>20</v>
      </c>
      <c r="F13" s="58" t="s">
        <v>21</v>
      </c>
      <c r="G13" s="58" t="s">
        <v>21</v>
      </c>
      <c r="H13" s="58" t="s">
        <v>21</v>
      </c>
      <c r="I13" s="58" t="s">
        <v>22</v>
      </c>
      <c r="J13" s="59" t="s">
        <v>21</v>
      </c>
      <c r="K13" s="60"/>
      <c r="L13" s="61" t="n">
        <f aca="false">L14</f>
        <v>1070.9</v>
      </c>
      <c r="M13" s="62" t="n">
        <f aca="false">M14</f>
        <v>0</v>
      </c>
      <c r="N13" s="63" t="e">
        <f aca="false">N14</f>
        <v>#REF!</v>
      </c>
    </row>
    <row r="14" s="64" customFormat="true" ht="27.75" hidden="false" customHeight="true" outlineLevel="0" collapsed="false">
      <c r="A14" s="65" t="s">
        <v>23</v>
      </c>
      <c r="B14" s="53" t="n">
        <v>309</v>
      </c>
      <c r="C14" s="44" t="s">
        <v>16</v>
      </c>
      <c r="D14" s="45" t="s">
        <v>18</v>
      </c>
      <c r="E14" s="58" t="s">
        <v>20</v>
      </c>
      <c r="F14" s="58" t="s">
        <v>21</v>
      </c>
      <c r="G14" s="58" t="s">
        <v>21</v>
      </c>
      <c r="H14" s="58" t="s">
        <v>21</v>
      </c>
      <c r="I14" s="58" t="s">
        <v>24</v>
      </c>
      <c r="J14" s="59" t="s">
        <v>21</v>
      </c>
      <c r="K14" s="66"/>
      <c r="L14" s="61" t="n">
        <f aca="false">L15</f>
        <v>1070.9</v>
      </c>
      <c r="M14" s="62" t="n">
        <f aca="false">M15</f>
        <v>0</v>
      </c>
      <c r="N14" s="63" t="e">
        <f aca="false">N15</f>
        <v>#REF!</v>
      </c>
    </row>
    <row r="15" s="75" customFormat="true" ht="74.25" hidden="false" customHeight="true" outlineLevel="0" collapsed="false">
      <c r="A15" s="67" t="s">
        <v>25</v>
      </c>
      <c r="B15" s="68" t="n">
        <v>309</v>
      </c>
      <c r="C15" s="69" t="s">
        <v>16</v>
      </c>
      <c r="D15" s="70" t="s">
        <v>18</v>
      </c>
      <c r="E15" s="71" t="s">
        <v>20</v>
      </c>
      <c r="F15" s="71" t="s">
        <v>21</v>
      </c>
      <c r="G15" s="71" t="s">
        <v>21</v>
      </c>
      <c r="H15" s="71" t="s">
        <v>21</v>
      </c>
      <c r="I15" s="71" t="s">
        <v>24</v>
      </c>
      <c r="J15" s="72" t="s">
        <v>21</v>
      </c>
      <c r="K15" s="73" t="s">
        <v>26</v>
      </c>
      <c r="L15" s="74" t="n">
        <f aca="false">L16</f>
        <v>1070.9</v>
      </c>
      <c r="M15" s="75" t="n">
        <v>0</v>
      </c>
      <c r="N15" s="76" t="e">
        <f aca="false">#REF!+M15</f>
        <v>#REF!</v>
      </c>
    </row>
    <row r="16" s="75" customFormat="true" ht="27.75" hidden="false" customHeight="true" outlineLevel="0" collapsed="false">
      <c r="A16" s="67" t="s">
        <v>27</v>
      </c>
      <c r="B16" s="68" t="n">
        <v>309</v>
      </c>
      <c r="C16" s="69" t="s">
        <v>16</v>
      </c>
      <c r="D16" s="70" t="s">
        <v>18</v>
      </c>
      <c r="E16" s="71" t="s">
        <v>20</v>
      </c>
      <c r="F16" s="71" t="s">
        <v>21</v>
      </c>
      <c r="G16" s="71" t="s">
        <v>21</v>
      </c>
      <c r="H16" s="71" t="s">
        <v>21</v>
      </c>
      <c r="I16" s="71" t="s">
        <v>24</v>
      </c>
      <c r="J16" s="72" t="s">
        <v>21</v>
      </c>
      <c r="K16" s="73" t="n">
        <v>120</v>
      </c>
      <c r="L16" s="74" t="n">
        <v>1070.9</v>
      </c>
      <c r="M16" s="77" t="e">
        <f aca="false">#REF!+#REF!+#REF!</f>
        <v>#REF!</v>
      </c>
      <c r="N16" s="78" t="e">
        <f aca="false">#REF!+#REF!+#REF!</f>
        <v>#REF!</v>
      </c>
      <c r="P16" s="75" t="n">
        <v>-76.5</v>
      </c>
    </row>
    <row r="17" s="1" customFormat="true" ht="6" hidden="true" customHeight="true" outlineLevel="0" collapsed="false">
      <c r="A17" s="79"/>
      <c r="B17" s="80"/>
      <c r="C17" s="69"/>
      <c r="D17" s="70"/>
      <c r="E17" s="81"/>
      <c r="F17" s="81"/>
      <c r="G17" s="81"/>
      <c r="H17" s="81"/>
      <c r="I17" s="81"/>
      <c r="J17" s="82"/>
      <c r="K17" s="83"/>
      <c r="L17" s="84"/>
      <c r="M17" s="85"/>
      <c r="N17" s="86"/>
    </row>
    <row r="18" s="41" customFormat="true" ht="63.75" hidden="false" customHeight="true" outlineLevel="0" collapsed="false">
      <c r="A18" s="52" t="s">
        <v>28</v>
      </c>
      <c r="B18" s="43" t="s">
        <v>14</v>
      </c>
      <c r="C18" s="44" t="s">
        <v>16</v>
      </c>
      <c r="D18" s="45" t="s">
        <v>29</v>
      </c>
      <c r="E18" s="46"/>
      <c r="F18" s="46"/>
      <c r="G18" s="46"/>
      <c r="H18" s="46"/>
      <c r="I18" s="46"/>
      <c r="J18" s="47"/>
      <c r="K18" s="48"/>
      <c r="L18" s="49" t="n">
        <f aca="false">L19</f>
        <v>2239.2</v>
      </c>
      <c r="M18" s="50" t="e">
        <f aca="false">M19</f>
        <v>#REF!</v>
      </c>
      <c r="N18" s="51" t="e">
        <f aca="false">N19</f>
        <v>#REF!</v>
      </c>
    </row>
    <row r="19" s="64" customFormat="true" ht="28.5" hidden="false" customHeight="true" outlineLevel="0" collapsed="false">
      <c r="A19" s="57" t="s">
        <v>30</v>
      </c>
      <c r="B19" s="43" t="s">
        <v>14</v>
      </c>
      <c r="C19" s="44" t="s">
        <v>16</v>
      </c>
      <c r="D19" s="45" t="s">
        <v>29</v>
      </c>
      <c r="E19" s="58" t="s">
        <v>31</v>
      </c>
      <c r="F19" s="58" t="s">
        <v>21</v>
      </c>
      <c r="G19" s="58" t="s">
        <v>21</v>
      </c>
      <c r="H19" s="58" t="s">
        <v>21</v>
      </c>
      <c r="I19" s="58" t="s">
        <v>22</v>
      </c>
      <c r="J19" s="59" t="s">
        <v>21</v>
      </c>
      <c r="K19" s="66"/>
      <c r="L19" s="61" t="n">
        <f aca="false">L20+L23+L26</f>
        <v>2239.2</v>
      </c>
      <c r="M19" s="62" t="e">
        <f aca="false">#REF!+#REF!</f>
        <v>#REF!</v>
      </c>
      <c r="N19" s="63" t="e">
        <f aca="false">#REF!+#REF!</f>
        <v>#REF!</v>
      </c>
    </row>
    <row r="20" s="64" customFormat="true" ht="39" hidden="false" customHeight="true" outlineLevel="0" collapsed="false">
      <c r="A20" s="57" t="s">
        <v>32</v>
      </c>
      <c r="B20" s="43" t="s">
        <v>14</v>
      </c>
      <c r="C20" s="44" t="s">
        <v>16</v>
      </c>
      <c r="D20" s="45" t="s">
        <v>29</v>
      </c>
      <c r="E20" s="58" t="s">
        <v>31</v>
      </c>
      <c r="F20" s="58" t="s">
        <v>21</v>
      </c>
      <c r="G20" s="58" t="s">
        <v>21</v>
      </c>
      <c r="H20" s="58" t="s">
        <v>21</v>
      </c>
      <c r="I20" s="58" t="s">
        <v>33</v>
      </c>
      <c r="J20" s="59" t="s">
        <v>34</v>
      </c>
      <c r="K20" s="87"/>
      <c r="L20" s="61" t="n">
        <f aca="false">L21</f>
        <v>87.5</v>
      </c>
      <c r="M20" s="62"/>
      <c r="N20" s="63"/>
    </row>
    <row r="21" s="64" customFormat="true" ht="27.75" hidden="false" customHeight="true" outlineLevel="0" collapsed="false">
      <c r="A21" s="67" t="s">
        <v>35</v>
      </c>
      <c r="B21" s="80" t="s">
        <v>14</v>
      </c>
      <c r="C21" s="69" t="s">
        <v>16</v>
      </c>
      <c r="D21" s="70" t="s">
        <v>29</v>
      </c>
      <c r="E21" s="71" t="s">
        <v>31</v>
      </c>
      <c r="F21" s="71" t="s">
        <v>21</v>
      </c>
      <c r="G21" s="71" t="s">
        <v>21</v>
      </c>
      <c r="H21" s="71" t="s">
        <v>21</v>
      </c>
      <c r="I21" s="58" t="s">
        <v>33</v>
      </c>
      <c r="J21" s="59" t="s">
        <v>34</v>
      </c>
      <c r="K21" s="73" t="s">
        <v>36</v>
      </c>
      <c r="L21" s="74" t="n">
        <f aca="false">L22</f>
        <v>87.5</v>
      </c>
      <c r="M21" s="62"/>
      <c r="N21" s="63"/>
    </row>
    <row r="22" s="64" customFormat="true" ht="50.25" hidden="false" customHeight="true" outlineLevel="0" collapsed="false">
      <c r="A22" s="67" t="s">
        <v>37</v>
      </c>
      <c r="B22" s="80" t="s">
        <v>14</v>
      </c>
      <c r="C22" s="69" t="s">
        <v>16</v>
      </c>
      <c r="D22" s="70" t="s">
        <v>29</v>
      </c>
      <c r="E22" s="71" t="s">
        <v>31</v>
      </c>
      <c r="F22" s="71" t="s">
        <v>21</v>
      </c>
      <c r="G22" s="71" t="s">
        <v>21</v>
      </c>
      <c r="H22" s="71" t="s">
        <v>21</v>
      </c>
      <c r="I22" s="58" t="s">
        <v>33</v>
      </c>
      <c r="J22" s="59" t="s">
        <v>34</v>
      </c>
      <c r="K22" s="73" t="s">
        <v>38</v>
      </c>
      <c r="L22" s="74" t="n">
        <v>87.5</v>
      </c>
      <c r="M22" s="62"/>
      <c r="N22" s="63"/>
    </row>
    <row r="23" s="64" customFormat="true" ht="42.75" hidden="true" customHeight="true" outlineLevel="0" collapsed="false">
      <c r="A23" s="88" t="s">
        <v>39</v>
      </c>
      <c r="B23" s="43" t="s">
        <v>14</v>
      </c>
      <c r="C23" s="44" t="s">
        <v>16</v>
      </c>
      <c r="D23" s="45" t="s">
        <v>29</v>
      </c>
      <c r="E23" s="58" t="s">
        <v>31</v>
      </c>
      <c r="F23" s="58" t="s">
        <v>21</v>
      </c>
      <c r="G23" s="58" t="s">
        <v>21</v>
      </c>
      <c r="H23" s="58" t="s">
        <v>21</v>
      </c>
      <c r="I23" s="58" t="s">
        <v>40</v>
      </c>
      <c r="J23" s="59" t="s">
        <v>21</v>
      </c>
      <c r="K23" s="87"/>
      <c r="L23" s="61" t="n">
        <f aca="false">L24</f>
        <v>0</v>
      </c>
      <c r="M23" s="62"/>
      <c r="N23" s="63"/>
    </row>
    <row r="24" s="64" customFormat="true" ht="74.25" hidden="true" customHeight="true" outlineLevel="0" collapsed="false">
      <c r="A24" s="67" t="s">
        <v>25</v>
      </c>
      <c r="B24" s="80" t="s">
        <v>14</v>
      </c>
      <c r="C24" s="69" t="s">
        <v>16</v>
      </c>
      <c r="D24" s="70" t="s">
        <v>29</v>
      </c>
      <c r="E24" s="71" t="s">
        <v>31</v>
      </c>
      <c r="F24" s="71" t="s">
        <v>21</v>
      </c>
      <c r="G24" s="71" t="s">
        <v>21</v>
      </c>
      <c r="H24" s="71" t="s">
        <v>21</v>
      </c>
      <c r="I24" s="71" t="s">
        <v>40</v>
      </c>
      <c r="J24" s="72" t="s">
        <v>21</v>
      </c>
      <c r="K24" s="73" t="s">
        <v>26</v>
      </c>
      <c r="L24" s="74" t="n">
        <f aca="false">L25</f>
        <v>0</v>
      </c>
      <c r="M24" s="62"/>
      <c r="N24" s="63"/>
    </row>
    <row r="25" s="64" customFormat="true" ht="39.75" hidden="true" customHeight="true" outlineLevel="0" collapsed="false">
      <c r="A25" s="67" t="s">
        <v>27</v>
      </c>
      <c r="B25" s="80" t="s">
        <v>14</v>
      </c>
      <c r="C25" s="69" t="s">
        <v>16</v>
      </c>
      <c r="D25" s="70" t="s">
        <v>29</v>
      </c>
      <c r="E25" s="71" t="s">
        <v>31</v>
      </c>
      <c r="F25" s="71" t="s">
        <v>21</v>
      </c>
      <c r="G25" s="71" t="s">
        <v>21</v>
      </c>
      <c r="H25" s="71" t="s">
        <v>21</v>
      </c>
      <c r="I25" s="71" t="s">
        <v>40</v>
      </c>
      <c r="J25" s="72" t="s">
        <v>21</v>
      </c>
      <c r="K25" s="73" t="s">
        <v>41</v>
      </c>
      <c r="L25" s="74" t="n">
        <v>0</v>
      </c>
      <c r="M25" s="62"/>
      <c r="N25" s="63"/>
    </row>
    <row r="26" s="64" customFormat="true" ht="30" hidden="false" customHeight="true" outlineLevel="0" collapsed="false">
      <c r="A26" s="65" t="s">
        <v>23</v>
      </c>
      <c r="B26" s="43" t="s">
        <v>14</v>
      </c>
      <c r="C26" s="44" t="s">
        <v>16</v>
      </c>
      <c r="D26" s="45" t="s">
        <v>29</v>
      </c>
      <c r="E26" s="58" t="s">
        <v>31</v>
      </c>
      <c r="F26" s="58" t="s">
        <v>21</v>
      </c>
      <c r="G26" s="58" t="s">
        <v>21</v>
      </c>
      <c r="H26" s="58" t="s">
        <v>21</v>
      </c>
      <c r="I26" s="58" t="s">
        <v>24</v>
      </c>
      <c r="J26" s="59" t="s">
        <v>21</v>
      </c>
      <c r="K26" s="66"/>
      <c r="L26" s="61" t="n">
        <f aca="false">L27+L29+L33+L31</f>
        <v>2151.7</v>
      </c>
      <c r="M26" s="62"/>
      <c r="N26" s="63"/>
    </row>
    <row r="27" s="75" customFormat="true" ht="71.25" hidden="false" customHeight="true" outlineLevel="0" collapsed="false">
      <c r="A27" s="67" t="s">
        <v>25</v>
      </c>
      <c r="B27" s="80" t="s">
        <v>14</v>
      </c>
      <c r="C27" s="89" t="s">
        <v>16</v>
      </c>
      <c r="D27" s="90" t="s">
        <v>29</v>
      </c>
      <c r="E27" s="71" t="s">
        <v>31</v>
      </c>
      <c r="F27" s="71" t="s">
        <v>21</v>
      </c>
      <c r="G27" s="71" t="s">
        <v>21</v>
      </c>
      <c r="H27" s="71" t="s">
        <v>21</v>
      </c>
      <c r="I27" s="71" t="s">
        <v>24</v>
      </c>
      <c r="J27" s="72" t="s">
        <v>21</v>
      </c>
      <c r="K27" s="73" t="n">
        <v>100</v>
      </c>
      <c r="L27" s="74" t="n">
        <f aca="false">L28</f>
        <v>1943</v>
      </c>
      <c r="M27" s="77"/>
      <c r="N27" s="78"/>
    </row>
    <row r="28" s="75" customFormat="true" ht="29.25" hidden="false" customHeight="true" outlineLevel="0" collapsed="false">
      <c r="A28" s="67" t="s">
        <v>27</v>
      </c>
      <c r="B28" s="80" t="s">
        <v>14</v>
      </c>
      <c r="C28" s="89" t="s">
        <v>16</v>
      </c>
      <c r="D28" s="90" t="s">
        <v>29</v>
      </c>
      <c r="E28" s="71" t="s">
        <v>31</v>
      </c>
      <c r="F28" s="71" t="s">
        <v>21</v>
      </c>
      <c r="G28" s="71" t="s">
        <v>21</v>
      </c>
      <c r="H28" s="71" t="s">
        <v>21</v>
      </c>
      <c r="I28" s="71" t="s">
        <v>24</v>
      </c>
      <c r="J28" s="72" t="s">
        <v>21</v>
      </c>
      <c r="K28" s="73" t="n">
        <v>120</v>
      </c>
      <c r="L28" s="74" t="n">
        <v>1943</v>
      </c>
      <c r="M28" s="77"/>
      <c r="N28" s="78"/>
      <c r="P28" s="75" t="n">
        <v>-36.5</v>
      </c>
    </row>
    <row r="29" s="75" customFormat="true" ht="30" hidden="false" customHeight="true" outlineLevel="0" collapsed="false">
      <c r="A29" s="67" t="s">
        <v>35</v>
      </c>
      <c r="B29" s="80" t="s">
        <v>14</v>
      </c>
      <c r="C29" s="89" t="s">
        <v>16</v>
      </c>
      <c r="D29" s="90" t="s">
        <v>29</v>
      </c>
      <c r="E29" s="71" t="s">
        <v>31</v>
      </c>
      <c r="F29" s="71" t="s">
        <v>21</v>
      </c>
      <c r="G29" s="71" t="s">
        <v>21</v>
      </c>
      <c r="H29" s="71" t="s">
        <v>21</v>
      </c>
      <c r="I29" s="71" t="s">
        <v>24</v>
      </c>
      <c r="J29" s="72" t="s">
        <v>21</v>
      </c>
      <c r="K29" s="73" t="n">
        <v>200</v>
      </c>
      <c r="L29" s="74" t="n">
        <f aca="false">L30</f>
        <v>196.2</v>
      </c>
      <c r="M29" s="77"/>
      <c r="N29" s="78"/>
    </row>
    <row r="30" s="75" customFormat="true" ht="39.75" hidden="false" customHeight="true" outlineLevel="0" collapsed="false">
      <c r="A30" s="67" t="s">
        <v>37</v>
      </c>
      <c r="B30" s="80" t="s">
        <v>14</v>
      </c>
      <c r="C30" s="89" t="s">
        <v>16</v>
      </c>
      <c r="D30" s="90" t="s">
        <v>29</v>
      </c>
      <c r="E30" s="71" t="s">
        <v>31</v>
      </c>
      <c r="F30" s="71" t="s">
        <v>21</v>
      </c>
      <c r="G30" s="71" t="s">
        <v>21</v>
      </c>
      <c r="H30" s="71" t="s">
        <v>21</v>
      </c>
      <c r="I30" s="71" t="s">
        <v>24</v>
      </c>
      <c r="J30" s="72" t="s">
        <v>21</v>
      </c>
      <c r="K30" s="73" t="n">
        <v>240</v>
      </c>
      <c r="L30" s="74" t="n">
        <v>196.2</v>
      </c>
      <c r="M30" s="77"/>
      <c r="N30" s="78"/>
      <c r="P30" s="75" t="n">
        <v>4</v>
      </c>
    </row>
    <row r="31" s="75" customFormat="true" ht="39.75" hidden="true" customHeight="true" outlineLevel="0" collapsed="false">
      <c r="A31" s="67" t="s">
        <v>42</v>
      </c>
      <c r="B31" s="80" t="s">
        <v>14</v>
      </c>
      <c r="C31" s="89" t="s">
        <v>16</v>
      </c>
      <c r="D31" s="90" t="s">
        <v>29</v>
      </c>
      <c r="E31" s="71" t="s">
        <v>31</v>
      </c>
      <c r="F31" s="71" t="s">
        <v>21</v>
      </c>
      <c r="G31" s="71" t="s">
        <v>21</v>
      </c>
      <c r="H31" s="71" t="s">
        <v>21</v>
      </c>
      <c r="I31" s="71" t="s">
        <v>24</v>
      </c>
      <c r="J31" s="72" t="s">
        <v>21</v>
      </c>
      <c r="K31" s="73" t="s">
        <v>43</v>
      </c>
      <c r="L31" s="74" t="n">
        <f aca="false">L32</f>
        <v>0</v>
      </c>
      <c r="M31" s="77"/>
      <c r="N31" s="78"/>
    </row>
    <row r="32" s="75" customFormat="true" ht="39.75" hidden="true" customHeight="true" outlineLevel="0" collapsed="false">
      <c r="A32" s="67" t="s">
        <v>44</v>
      </c>
      <c r="B32" s="80" t="s">
        <v>14</v>
      </c>
      <c r="C32" s="89" t="s">
        <v>16</v>
      </c>
      <c r="D32" s="90" t="s">
        <v>29</v>
      </c>
      <c r="E32" s="71" t="s">
        <v>31</v>
      </c>
      <c r="F32" s="71" t="s">
        <v>21</v>
      </c>
      <c r="G32" s="71" t="s">
        <v>21</v>
      </c>
      <c r="H32" s="71" t="s">
        <v>21</v>
      </c>
      <c r="I32" s="71" t="s">
        <v>24</v>
      </c>
      <c r="J32" s="72" t="s">
        <v>21</v>
      </c>
      <c r="K32" s="73" t="s">
        <v>45</v>
      </c>
      <c r="L32" s="74"/>
      <c r="M32" s="77"/>
      <c r="N32" s="78"/>
    </row>
    <row r="33" s="75" customFormat="true" ht="21.75" hidden="false" customHeight="true" outlineLevel="0" collapsed="false">
      <c r="A33" s="67" t="s">
        <v>46</v>
      </c>
      <c r="B33" s="80" t="s">
        <v>14</v>
      </c>
      <c r="C33" s="89" t="s">
        <v>16</v>
      </c>
      <c r="D33" s="90" t="s">
        <v>29</v>
      </c>
      <c r="E33" s="71" t="s">
        <v>31</v>
      </c>
      <c r="F33" s="71" t="s">
        <v>21</v>
      </c>
      <c r="G33" s="71" t="s">
        <v>21</v>
      </c>
      <c r="H33" s="71" t="s">
        <v>21</v>
      </c>
      <c r="I33" s="71" t="s">
        <v>24</v>
      </c>
      <c r="J33" s="72" t="s">
        <v>21</v>
      </c>
      <c r="K33" s="73" t="n">
        <v>800</v>
      </c>
      <c r="L33" s="74" t="n">
        <f aca="false">L34</f>
        <v>12.5</v>
      </c>
      <c r="M33" s="77"/>
      <c r="N33" s="78"/>
    </row>
    <row r="34" s="75" customFormat="true" ht="23.25" hidden="false" customHeight="true" outlineLevel="0" collapsed="false">
      <c r="A34" s="67" t="s">
        <v>47</v>
      </c>
      <c r="B34" s="80" t="s">
        <v>14</v>
      </c>
      <c r="C34" s="89" t="s">
        <v>16</v>
      </c>
      <c r="D34" s="90" t="s">
        <v>29</v>
      </c>
      <c r="E34" s="71" t="s">
        <v>31</v>
      </c>
      <c r="F34" s="71" t="s">
        <v>21</v>
      </c>
      <c r="G34" s="71" t="s">
        <v>21</v>
      </c>
      <c r="H34" s="71" t="s">
        <v>21</v>
      </c>
      <c r="I34" s="71" t="s">
        <v>24</v>
      </c>
      <c r="J34" s="72" t="s">
        <v>21</v>
      </c>
      <c r="K34" s="73" t="n">
        <v>850</v>
      </c>
      <c r="L34" s="74" t="n">
        <v>12.5</v>
      </c>
      <c r="M34" s="77"/>
      <c r="N34" s="78"/>
      <c r="P34" s="75" t="n">
        <v>-4</v>
      </c>
    </row>
    <row r="35" s="75" customFormat="true" ht="24" hidden="true" customHeight="true" outlineLevel="0" collapsed="false">
      <c r="A35" s="67" t="s">
        <v>48</v>
      </c>
      <c r="B35" s="80" t="s">
        <v>14</v>
      </c>
      <c r="C35" s="89" t="s">
        <v>16</v>
      </c>
      <c r="D35" s="90" t="s">
        <v>49</v>
      </c>
      <c r="E35" s="71"/>
      <c r="F35" s="71"/>
      <c r="G35" s="71"/>
      <c r="H35" s="71"/>
      <c r="I35" s="71"/>
      <c r="J35" s="72"/>
      <c r="K35" s="73"/>
      <c r="L35" s="74" t="n">
        <f aca="false">L36</f>
        <v>0</v>
      </c>
      <c r="M35" s="77"/>
      <c r="N35" s="78"/>
    </row>
    <row r="36" s="75" customFormat="true" ht="26.25" hidden="true" customHeight="true" outlineLevel="0" collapsed="false">
      <c r="A36" s="67" t="s">
        <v>50</v>
      </c>
      <c r="B36" s="80" t="s">
        <v>14</v>
      </c>
      <c r="C36" s="89" t="s">
        <v>16</v>
      </c>
      <c r="D36" s="90" t="s">
        <v>49</v>
      </c>
      <c r="E36" s="71" t="s">
        <v>51</v>
      </c>
      <c r="F36" s="71" t="s">
        <v>21</v>
      </c>
      <c r="G36" s="71" t="s">
        <v>21</v>
      </c>
      <c r="H36" s="71" t="s">
        <v>21</v>
      </c>
      <c r="I36" s="71" t="s">
        <v>22</v>
      </c>
      <c r="J36" s="72" t="s">
        <v>21</v>
      </c>
      <c r="K36" s="73"/>
      <c r="L36" s="74" t="n">
        <f aca="false">L37</f>
        <v>0</v>
      </c>
      <c r="M36" s="77"/>
      <c r="N36" s="78"/>
    </row>
    <row r="37" s="75" customFormat="true" ht="27.75" hidden="true" customHeight="true" outlineLevel="0" collapsed="false">
      <c r="A37" s="67" t="s">
        <v>52</v>
      </c>
      <c r="B37" s="80" t="s">
        <v>14</v>
      </c>
      <c r="C37" s="89" t="s">
        <v>16</v>
      </c>
      <c r="D37" s="90" t="s">
        <v>49</v>
      </c>
      <c r="E37" s="71" t="s">
        <v>51</v>
      </c>
      <c r="F37" s="71" t="s">
        <v>21</v>
      </c>
      <c r="G37" s="71" t="s">
        <v>21</v>
      </c>
      <c r="H37" s="71" t="s">
        <v>21</v>
      </c>
      <c r="I37" s="71" t="s">
        <v>53</v>
      </c>
      <c r="J37" s="72" t="s">
        <v>21</v>
      </c>
      <c r="K37" s="73"/>
      <c r="L37" s="74" t="n">
        <f aca="false">L38</f>
        <v>0</v>
      </c>
      <c r="M37" s="77"/>
      <c r="N37" s="78"/>
    </row>
    <row r="38" s="75" customFormat="true" ht="24" hidden="true" customHeight="true" outlineLevel="0" collapsed="false">
      <c r="A38" s="67" t="s">
        <v>46</v>
      </c>
      <c r="B38" s="80" t="s">
        <v>14</v>
      </c>
      <c r="C38" s="89" t="s">
        <v>16</v>
      </c>
      <c r="D38" s="90" t="s">
        <v>49</v>
      </c>
      <c r="E38" s="71" t="s">
        <v>51</v>
      </c>
      <c r="F38" s="71" t="s">
        <v>21</v>
      </c>
      <c r="G38" s="71" t="s">
        <v>21</v>
      </c>
      <c r="H38" s="71" t="s">
        <v>21</v>
      </c>
      <c r="I38" s="71" t="s">
        <v>53</v>
      </c>
      <c r="J38" s="72" t="s">
        <v>21</v>
      </c>
      <c r="K38" s="73" t="s">
        <v>54</v>
      </c>
      <c r="L38" s="74" t="n">
        <f aca="false">L39</f>
        <v>0</v>
      </c>
      <c r="M38" s="77"/>
      <c r="N38" s="78"/>
    </row>
    <row r="39" s="75" customFormat="true" ht="24" hidden="true" customHeight="true" outlineLevel="0" collapsed="false">
      <c r="A39" s="67" t="s">
        <v>55</v>
      </c>
      <c r="B39" s="80" t="s">
        <v>14</v>
      </c>
      <c r="C39" s="89" t="s">
        <v>16</v>
      </c>
      <c r="D39" s="90" t="s">
        <v>49</v>
      </c>
      <c r="E39" s="71" t="s">
        <v>51</v>
      </c>
      <c r="F39" s="71" t="s">
        <v>21</v>
      </c>
      <c r="G39" s="71" t="s">
        <v>21</v>
      </c>
      <c r="H39" s="71" t="s">
        <v>21</v>
      </c>
      <c r="I39" s="71" t="s">
        <v>53</v>
      </c>
      <c r="J39" s="72" t="s">
        <v>21</v>
      </c>
      <c r="K39" s="73" t="s">
        <v>56</v>
      </c>
      <c r="L39" s="74" t="n">
        <v>0</v>
      </c>
      <c r="M39" s="77"/>
      <c r="N39" s="78"/>
    </row>
    <row r="40" s="64" customFormat="true" ht="24" hidden="true" customHeight="true" outlineLevel="0" collapsed="false">
      <c r="A40" s="57" t="s">
        <v>57</v>
      </c>
      <c r="B40" s="43" t="s">
        <v>14</v>
      </c>
      <c r="C40" s="44" t="s">
        <v>16</v>
      </c>
      <c r="D40" s="45" t="s">
        <v>58</v>
      </c>
      <c r="E40" s="58"/>
      <c r="F40" s="58"/>
      <c r="G40" s="58"/>
      <c r="H40" s="58"/>
      <c r="I40" s="58"/>
      <c r="J40" s="59"/>
      <c r="K40" s="87"/>
      <c r="L40" s="61" t="n">
        <f aca="false">L41</f>
        <v>0</v>
      </c>
      <c r="M40" s="62"/>
      <c r="N40" s="63"/>
    </row>
    <row r="41" s="64" customFormat="true" ht="27.75" hidden="true" customHeight="true" outlineLevel="0" collapsed="false">
      <c r="A41" s="57" t="s">
        <v>59</v>
      </c>
      <c r="B41" s="43" t="s">
        <v>14</v>
      </c>
      <c r="C41" s="44" t="s">
        <v>16</v>
      </c>
      <c r="D41" s="45" t="s">
        <v>58</v>
      </c>
      <c r="E41" s="58" t="s">
        <v>60</v>
      </c>
      <c r="F41" s="58" t="s">
        <v>21</v>
      </c>
      <c r="G41" s="58" t="s">
        <v>21</v>
      </c>
      <c r="H41" s="58" t="s">
        <v>21</v>
      </c>
      <c r="I41" s="58" t="s">
        <v>22</v>
      </c>
      <c r="J41" s="59" t="s">
        <v>21</v>
      </c>
      <c r="K41" s="87"/>
      <c r="L41" s="61" t="n">
        <f aca="false">L42</f>
        <v>0</v>
      </c>
      <c r="M41" s="62"/>
      <c r="N41" s="63"/>
    </row>
    <row r="42" s="64" customFormat="true" ht="27" hidden="true" customHeight="true" outlineLevel="0" collapsed="false">
      <c r="A42" s="57" t="s">
        <v>59</v>
      </c>
      <c r="B42" s="43" t="s">
        <v>14</v>
      </c>
      <c r="C42" s="44" t="s">
        <v>16</v>
      </c>
      <c r="D42" s="45" t="s">
        <v>58</v>
      </c>
      <c r="E42" s="58" t="s">
        <v>60</v>
      </c>
      <c r="F42" s="58" t="s">
        <v>21</v>
      </c>
      <c r="G42" s="58" t="s">
        <v>21</v>
      </c>
      <c r="H42" s="58" t="s">
        <v>21</v>
      </c>
      <c r="I42" s="58" t="s">
        <v>61</v>
      </c>
      <c r="J42" s="59" t="s">
        <v>21</v>
      </c>
      <c r="K42" s="87"/>
      <c r="L42" s="61" t="n">
        <f aca="false">L43</f>
        <v>0</v>
      </c>
      <c r="M42" s="62"/>
      <c r="N42" s="63"/>
    </row>
    <row r="43" s="75" customFormat="true" ht="24" hidden="true" customHeight="true" outlineLevel="0" collapsed="false">
      <c r="A43" s="67" t="s">
        <v>46</v>
      </c>
      <c r="B43" s="80" t="s">
        <v>14</v>
      </c>
      <c r="C43" s="89" t="s">
        <v>16</v>
      </c>
      <c r="D43" s="90" t="s">
        <v>58</v>
      </c>
      <c r="E43" s="71" t="s">
        <v>60</v>
      </c>
      <c r="F43" s="71" t="s">
        <v>21</v>
      </c>
      <c r="G43" s="71" t="s">
        <v>21</v>
      </c>
      <c r="H43" s="71" t="s">
        <v>21</v>
      </c>
      <c r="I43" s="71" t="s">
        <v>61</v>
      </c>
      <c r="J43" s="72" t="s">
        <v>21</v>
      </c>
      <c r="K43" s="73" t="s">
        <v>54</v>
      </c>
      <c r="L43" s="74" t="n">
        <f aca="false">L44</f>
        <v>0</v>
      </c>
      <c r="M43" s="77"/>
      <c r="N43" s="78"/>
    </row>
    <row r="44" s="75" customFormat="true" ht="20.25" hidden="true" customHeight="true" outlineLevel="0" collapsed="false">
      <c r="A44" s="67" t="s">
        <v>62</v>
      </c>
      <c r="B44" s="80" t="s">
        <v>14</v>
      </c>
      <c r="C44" s="89" t="s">
        <v>16</v>
      </c>
      <c r="D44" s="90" t="s">
        <v>58</v>
      </c>
      <c r="E44" s="71" t="s">
        <v>60</v>
      </c>
      <c r="F44" s="71" t="s">
        <v>21</v>
      </c>
      <c r="G44" s="71" t="s">
        <v>21</v>
      </c>
      <c r="H44" s="71" t="s">
        <v>21</v>
      </c>
      <c r="I44" s="71" t="s">
        <v>61</v>
      </c>
      <c r="J44" s="72" t="s">
        <v>21</v>
      </c>
      <c r="K44" s="73" t="s">
        <v>63</v>
      </c>
      <c r="L44" s="74" t="n">
        <v>0</v>
      </c>
      <c r="M44" s="77"/>
      <c r="N44" s="78"/>
    </row>
    <row r="45" s="75" customFormat="true" ht="25.5" hidden="true" customHeight="true" outlineLevel="0" collapsed="false">
      <c r="A45" s="57" t="s">
        <v>64</v>
      </c>
      <c r="B45" s="43" t="s">
        <v>14</v>
      </c>
      <c r="C45" s="44" t="s">
        <v>16</v>
      </c>
      <c r="D45" s="45" t="s">
        <v>65</v>
      </c>
      <c r="E45" s="58"/>
      <c r="F45" s="71"/>
      <c r="G45" s="71"/>
      <c r="H45" s="71"/>
      <c r="I45" s="71"/>
      <c r="J45" s="72"/>
      <c r="K45" s="73"/>
      <c r="L45" s="74" t="n">
        <f aca="false">L46</f>
        <v>0</v>
      </c>
      <c r="M45" s="77"/>
      <c r="N45" s="78"/>
    </row>
    <row r="46" s="75" customFormat="true" ht="30" hidden="true" customHeight="true" outlineLevel="0" collapsed="false">
      <c r="A46" s="57" t="s">
        <v>66</v>
      </c>
      <c r="B46" s="43" t="s">
        <v>14</v>
      </c>
      <c r="C46" s="44" t="s">
        <v>16</v>
      </c>
      <c r="D46" s="45" t="s">
        <v>65</v>
      </c>
      <c r="E46" s="58" t="s">
        <v>67</v>
      </c>
      <c r="F46" s="71" t="s">
        <v>21</v>
      </c>
      <c r="G46" s="71" t="s">
        <v>21</v>
      </c>
      <c r="H46" s="58" t="s">
        <v>21</v>
      </c>
      <c r="I46" s="58" t="s">
        <v>22</v>
      </c>
      <c r="J46" s="72" t="s">
        <v>21</v>
      </c>
      <c r="K46" s="73"/>
      <c r="L46" s="74" t="n">
        <f aca="false">L47+L50+L53+L56</f>
        <v>0</v>
      </c>
      <c r="M46" s="77"/>
      <c r="N46" s="78"/>
    </row>
    <row r="47" s="75" customFormat="true" ht="30.75" hidden="true" customHeight="true" outlineLevel="0" collapsed="false">
      <c r="A47" s="57" t="s">
        <v>68</v>
      </c>
      <c r="B47" s="43" t="s">
        <v>14</v>
      </c>
      <c r="C47" s="44" t="s">
        <v>16</v>
      </c>
      <c r="D47" s="45" t="s">
        <v>65</v>
      </c>
      <c r="E47" s="58" t="s">
        <v>67</v>
      </c>
      <c r="F47" s="71" t="s">
        <v>21</v>
      </c>
      <c r="G47" s="71" t="s">
        <v>21</v>
      </c>
      <c r="H47" s="58" t="s">
        <v>21</v>
      </c>
      <c r="I47" s="58" t="s">
        <v>69</v>
      </c>
      <c r="J47" s="72" t="s">
        <v>21</v>
      </c>
      <c r="K47" s="73"/>
      <c r="L47" s="74" t="n">
        <f aca="false">L48</f>
        <v>0</v>
      </c>
      <c r="M47" s="77"/>
      <c r="N47" s="78"/>
    </row>
    <row r="48" s="75" customFormat="true" ht="30.75" hidden="true" customHeight="true" outlineLevel="0" collapsed="false">
      <c r="A48" s="67" t="s">
        <v>35</v>
      </c>
      <c r="B48" s="80" t="s">
        <v>14</v>
      </c>
      <c r="C48" s="69" t="s">
        <v>16</v>
      </c>
      <c r="D48" s="70" t="s">
        <v>65</v>
      </c>
      <c r="E48" s="71" t="s">
        <v>67</v>
      </c>
      <c r="F48" s="71" t="s">
        <v>21</v>
      </c>
      <c r="G48" s="71" t="s">
        <v>21</v>
      </c>
      <c r="H48" s="71" t="s">
        <v>21</v>
      </c>
      <c r="I48" s="71" t="s">
        <v>69</v>
      </c>
      <c r="J48" s="72" t="s">
        <v>21</v>
      </c>
      <c r="K48" s="73" t="s">
        <v>36</v>
      </c>
      <c r="L48" s="74" t="n">
        <f aca="false">L49</f>
        <v>0</v>
      </c>
      <c r="M48" s="77"/>
      <c r="N48" s="78"/>
    </row>
    <row r="49" s="75" customFormat="true" ht="40.5" hidden="true" customHeight="true" outlineLevel="0" collapsed="false">
      <c r="A49" s="67" t="s">
        <v>37</v>
      </c>
      <c r="B49" s="80" t="s">
        <v>14</v>
      </c>
      <c r="C49" s="69" t="s">
        <v>16</v>
      </c>
      <c r="D49" s="70" t="s">
        <v>65</v>
      </c>
      <c r="E49" s="71" t="s">
        <v>67</v>
      </c>
      <c r="F49" s="71" t="s">
        <v>21</v>
      </c>
      <c r="G49" s="71" t="s">
        <v>21</v>
      </c>
      <c r="H49" s="71" t="s">
        <v>21</v>
      </c>
      <c r="I49" s="71" t="s">
        <v>69</v>
      </c>
      <c r="J49" s="72" t="s">
        <v>21</v>
      </c>
      <c r="K49" s="73" t="s">
        <v>38</v>
      </c>
      <c r="L49" s="74" t="n">
        <v>0</v>
      </c>
      <c r="M49" s="77"/>
      <c r="N49" s="78"/>
      <c r="P49" s="91"/>
    </row>
    <row r="50" s="75" customFormat="true" ht="0.75" hidden="true" customHeight="true" outlineLevel="0" collapsed="false">
      <c r="A50" s="57" t="s">
        <v>70</v>
      </c>
      <c r="B50" s="43" t="s">
        <v>14</v>
      </c>
      <c r="C50" s="44" t="s">
        <v>16</v>
      </c>
      <c r="D50" s="45" t="s">
        <v>65</v>
      </c>
      <c r="E50" s="58" t="s">
        <v>67</v>
      </c>
      <c r="F50" s="71" t="s">
        <v>21</v>
      </c>
      <c r="G50" s="71" t="s">
        <v>21</v>
      </c>
      <c r="H50" s="58" t="s">
        <v>21</v>
      </c>
      <c r="I50" s="58" t="s">
        <v>69</v>
      </c>
      <c r="J50" s="72" t="s">
        <v>21</v>
      </c>
      <c r="K50" s="73"/>
      <c r="L50" s="74" t="n">
        <f aca="false">L51</f>
        <v>0</v>
      </c>
      <c r="M50" s="77"/>
      <c r="N50" s="78"/>
      <c r="P50" s="91"/>
    </row>
    <row r="51" s="75" customFormat="true" ht="22.5" hidden="true" customHeight="true" outlineLevel="0" collapsed="false">
      <c r="A51" s="67" t="s">
        <v>35</v>
      </c>
      <c r="B51" s="80" t="s">
        <v>14</v>
      </c>
      <c r="C51" s="69" t="s">
        <v>16</v>
      </c>
      <c r="D51" s="70" t="s">
        <v>65</v>
      </c>
      <c r="E51" s="71" t="s">
        <v>67</v>
      </c>
      <c r="F51" s="71" t="s">
        <v>21</v>
      </c>
      <c r="G51" s="71" t="s">
        <v>21</v>
      </c>
      <c r="H51" s="71" t="s">
        <v>21</v>
      </c>
      <c r="I51" s="71" t="s">
        <v>69</v>
      </c>
      <c r="J51" s="72" t="s">
        <v>21</v>
      </c>
      <c r="K51" s="73" t="s">
        <v>36</v>
      </c>
      <c r="L51" s="74" t="n">
        <f aca="false">L52</f>
        <v>0</v>
      </c>
      <c r="M51" s="77"/>
      <c r="N51" s="78"/>
      <c r="P51" s="91"/>
    </row>
    <row r="52" s="75" customFormat="true" ht="22.5" hidden="true" customHeight="true" outlineLevel="0" collapsed="false">
      <c r="A52" s="67" t="s">
        <v>37</v>
      </c>
      <c r="B52" s="80" t="s">
        <v>14</v>
      </c>
      <c r="C52" s="69" t="s">
        <v>16</v>
      </c>
      <c r="D52" s="70" t="s">
        <v>65</v>
      </c>
      <c r="E52" s="71" t="s">
        <v>67</v>
      </c>
      <c r="F52" s="71" t="s">
        <v>21</v>
      </c>
      <c r="G52" s="71" t="s">
        <v>21</v>
      </c>
      <c r="H52" s="71" t="s">
        <v>21</v>
      </c>
      <c r="I52" s="71" t="s">
        <v>69</v>
      </c>
      <c r="J52" s="72" t="s">
        <v>21</v>
      </c>
      <c r="K52" s="73" t="s">
        <v>38</v>
      </c>
      <c r="L52" s="74" t="n">
        <v>0</v>
      </c>
      <c r="M52" s="77"/>
      <c r="N52" s="78"/>
      <c r="P52" s="91"/>
    </row>
    <row r="53" s="75" customFormat="true" ht="42" hidden="true" customHeight="true" outlineLevel="0" collapsed="false">
      <c r="A53" s="57" t="s">
        <v>71</v>
      </c>
      <c r="B53" s="43" t="s">
        <v>14</v>
      </c>
      <c r="C53" s="44" t="s">
        <v>16</v>
      </c>
      <c r="D53" s="45" t="s">
        <v>65</v>
      </c>
      <c r="E53" s="58" t="s">
        <v>67</v>
      </c>
      <c r="F53" s="71" t="s">
        <v>21</v>
      </c>
      <c r="G53" s="71" t="s">
        <v>21</v>
      </c>
      <c r="H53" s="58" t="s">
        <v>21</v>
      </c>
      <c r="I53" s="58" t="s">
        <v>72</v>
      </c>
      <c r="J53" s="72" t="s">
        <v>21</v>
      </c>
      <c r="K53" s="73"/>
      <c r="L53" s="74" t="n">
        <f aca="false">L54</f>
        <v>0</v>
      </c>
      <c r="M53" s="77"/>
      <c r="N53" s="78"/>
      <c r="P53" s="91"/>
    </row>
    <row r="54" s="75" customFormat="true" ht="32.25" hidden="true" customHeight="true" outlineLevel="0" collapsed="false">
      <c r="A54" s="67" t="s">
        <v>35</v>
      </c>
      <c r="B54" s="80" t="s">
        <v>14</v>
      </c>
      <c r="C54" s="69" t="s">
        <v>16</v>
      </c>
      <c r="D54" s="70" t="s">
        <v>65</v>
      </c>
      <c r="E54" s="71" t="s">
        <v>67</v>
      </c>
      <c r="F54" s="71" t="s">
        <v>21</v>
      </c>
      <c r="G54" s="71" t="s">
        <v>21</v>
      </c>
      <c r="H54" s="71" t="s">
        <v>21</v>
      </c>
      <c r="I54" s="71" t="s">
        <v>72</v>
      </c>
      <c r="J54" s="72" t="s">
        <v>21</v>
      </c>
      <c r="K54" s="73" t="s">
        <v>36</v>
      </c>
      <c r="L54" s="74" t="n">
        <f aca="false">L55</f>
        <v>0</v>
      </c>
      <c r="M54" s="77"/>
      <c r="N54" s="78"/>
      <c r="P54" s="91"/>
    </row>
    <row r="55" s="75" customFormat="true" ht="42.75" hidden="true" customHeight="true" outlineLevel="0" collapsed="false">
      <c r="A55" s="67" t="s">
        <v>37</v>
      </c>
      <c r="B55" s="80" t="s">
        <v>14</v>
      </c>
      <c r="C55" s="69" t="s">
        <v>16</v>
      </c>
      <c r="D55" s="70" t="s">
        <v>65</v>
      </c>
      <c r="E55" s="71" t="s">
        <v>67</v>
      </c>
      <c r="F55" s="71" t="s">
        <v>21</v>
      </c>
      <c r="G55" s="71" t="s">
        <v>21</v>
      </c>
      <c r="H55" s="71" t="s">
        <v>21</v>
      </c>
      <c r="I55" s="71" t="s">
        <v>72</v>
      </c>
      <c r="J55" s="72" t="s">
        <v>21</v>
      </c>
      <c r="K55" s="73" t="s">
        <v>38</v>
      </c>
      <c r="L55" s="74" t="n">
        <v>0</v>
      </c>
      <c r="M55" s="77"/>
      <c r="N55" s="78"/>
      <c r="P55" s="91"/>
    </row>
    <row r="56" s="75" customFormat="true" ht="18" hidden="true" customHeight="true" outlineLevel="0" collapsed="false">
      <c r="A56" s="57" t="s">
        <v>73</v>
      </c>
      <c r="B56" s="43" t="s">
        <v>14</v>
      </c>
      <c r="C56" s="44" t="s">
        <v>16</v>
      </c>
      <c r="D56" s="45" t="s">
        <v>65</v>
      </c>
      <c r="E56" s="58" t="s">
        <v>67</v>
      </c>
      <c r="F56" s="71" t="s">
        <v>21</v>
      </c>
      <c r="G56" s="71" t="s">
        <v>21</v>
      </c>
      <c r="H56" s="58" t="s">
        <v>21</v>
      </c>
      <c r="I56" s="58" t="s">
        <v>74</v>
      </c>
      <c r="J56" s="72" t="s">
        <v>21</v>
      </c>
      <c r="K56" s="73"/>
      <c r="L56" s="74" t="n">
        <f aca="false">L57</f>
        <v>0</v>
      </c>
      <c r="M56" s="77"/>
      <c r="N56" s="78"/>
      <c r="P56" s="91"/>
    </row>
    <row r="57" s="75" customFormat="true" ht="21.75" hidden="true" customHeight="true" outlineLevel="0" collapsed="false">
      <c r="A57" s="67" t="s">
        <v>35</v>
      </c>
      <c r="B57" s="80" t="s">
        <v>14</v>
      </c>
      <c r="C57" s="69" t="s">
        <v>16</v>
      </c>
      <c r="D57" s="70" t="s">
        <v>65</v>
      </c>
      <c r="E57" s="71" t="s">
        <v>67</v>
      </c>
      <c r="F57" s="71" t="s">
        <v>21</v>
      </c>
      <c r="G57" s="71" t="s">
        <v>21</v>
      </c>
      <c r="H57" s="71" t="s">
        <v>21</v>
      </c>
      <c r="I57" s="71" t="s">
        <v>74</v>
      </c>
      <c r="J57" s="72" t="s">
        <v>21</v>
      </c>
      <c r="K57" s="73" t="s">
        <v>36</v>
      </c>
      <c r="L57" s="74" t="n">
        <f aca="false">L58</f>
        <v>0</v>
      </c>
      <c r="M57" s="77"/>
      <c r="N57" s="78"/>
      <c r="P57" s="91"/>
    </row>
    <row r="58" s="75" customFormat="true" ht="19.5" hidden="true" customHeight="true" outlineLevel="0" collapsed="false">
      <c r="A58" s="67" t="s">
        <v>37</v>
      </c>
      <c r="B58" s="80" t="s">
        <v>14</v>
      </c>
      <c r="C58" s="69" t="s">
        <v>16</v>
      </c>
      <c r="D58" s="70" t="s">
        <v>65</v>
      </c>
      <c r="E58" s="71" t="s">
        <v>67</v>
      </c>
      <c r="F58" s="71" t="s">
        <v>21</v>
      </c>
      <c r="G58" s="71" t="s">
        <v>21</v>
      </c>
      <c r="H58" s="71" t="s">
        <v>21</v>
      </c>
      <c r="I58" s="71" t="s">
        <v>74</v>
      </c>
      <c r="J58" s="72" t="s">
        <v>21</v>
      </c>
      <c r="K58" s="73" t="s">
        <v>38</v>
      </c>
      <c r="L58" s="74" t="n">
        <v>0</v>
      </c>
      <c r="M58" s="77"/>
      <c r="N58" s="78"/>
      <c r="P58" s="91"/>
    </row>
    <row r="59" s="64" customFormat="true" ht="22.5" hidden="false" customHeight="true" outlineLevel="0" collapsed="false">
      <c r="A59" s="92" t="s">
        <v>75</v>
      </c>
      <c r="B59" s="43" t="s">
        <v>14</v>
      </c>
      <c r="C59" s="43" t="s">
        <v>18</v>
      </c>
      <c r="D59" s="93"/>
      <c r="E59" s="94"/>
      <c r="F59" s="94"/>
      <c r="G59" s="94"/>
      <c r="H59" s="94"/>
      <c r="I59" s="94"/>
      <c r="J59" s="95"/>
      <c r="K59" s="96"/>
      <c r="L59" s="49" t="n">
        <f aca="false">L60</f>
        <v>239.9</v>
      </c>
      <c r="M59" s="62" t="n">
        <f aca="false">M60</f>
        <v>0</v>
      </c>
      <c r="N59" s="63" t="e">
        <f aca="false">N60</f>
        <v>#REF!</v>
      </c>
    </row>
    <row r="60" s="64" customFormat="true" ht="28.5" hidden="false" customHeight="true" outlineLevel="0" collapsed="false">
      <c r="A60" s="88" t="s">
        <v>76</v>
      </c>
      <c r="B60" s="43" t="s">
        <v>14</v>
      </c>
      <c r="C60" s="43" t="s">
        <v>18</v>
      </c>
      <c r="D60" s="93" t="s">
        <v>77</v>
      </c>
      <c r="E60" s="94"/>
      <c r="F60" s="94"/>
      <c r="G60" s="94"/>
      <c r="H60" s="94"/>
      <c r="I60" s="94"/>
      <c r="J60" s="95"/>
      <c r="K60" s="96"/>
      <c r="L60" s="49" t="n">
        <f aca="false">L61</f>
        <v>239.9</v>
      </c>
      <c r="M60" s="62" t="n">
        <f aca="false">M61</f>
        <v>0</v>
      </c>
      <c r="N60" s="63" t="e">
        <f aca="false">N61</f>
        <v>#REF!</v>
      </c>
    </row>
    <row r="61" s="64" customFormat="true" ht="33" hidden="false" customHeight="true" outlineLevel="0" collapsed="false">
      <c r="A61" s="57" t="s">
        <v>78</v>
      </c>
      <c r="B61" s="43" t="s">
        <v>14</v>
      </c>
      <c r="C61" s="43" t="s">
        <v>18</v>
      </c>
      <c r="D61" s="93" t="s">
        <v>77</v>
      </c>
      <c r="E61" s="58" t="s">
        <v>79</v>
      </c>
      <c r="F61" s="58" t="s">
        <v>21</v>
      </c>
      <c r="G61" s="58" t="s">
        <v>21</v>
      </c>
      <c r="H61" s="58" t="s">
        <v>21</v>
      </c>
      <c r="I61" s="58" t="s">
        <v>22</v>
      </c>
      <c r="J61" s="59" t="s">
        <v>21</v>
      </c>
      <c r="K61" s="66"/>
      <c r="L61" s="61" t="n">
        <f aca="false">L62</f>
        <v>239.9</v>
      </c>
      <c r="M61" s="62" t="n">
        <f aca="false">M62</f>
        <v>0</v>
      </c>
      <c r="N61" s="63" t="e">
        <f aca="false">N62</f>
        <v>#REF!</v>
      </c>
    </row>
    <row r="62" s="64" customFormat="true" ht="55.5" hidden="false" customHeight="true" outlineLevel="0" collapsed="false">
      <c r="A62" s="57" t="s">
        <v>80</v>
      </c>
      <c r="B62" s="43" t="s">
        <v>14</v>
      </c>
      <c r="C62" s="43" t="s">
        <v>18</v>
      </c>
      <c r="D62" s="93" t="s">
        <v>77</v>
      </c>
      <c r="E62" s="58" t="s">
        <v>79</v>
      </c>
      <c r="F62" s="58" t="s">
        <v>21</v>
      </c>
      <c r="G62" s="58" t="s">
        <v>21</v>
      </c>
      <c r="H62" s="58" t="s">
        <v>21</v>
      </c>
      <c r="I62" s="58" t="s">
        <v>81</v>
      </c>
      <c r="J62" s="59" t="s">
        <v>21</v>
      </c>
      <c r="K62" s="87"/>
      <c r="L62" s="61" t="n">
        <f aca="false">L63+L65</f>
        <v>239.9</v>
      </c>
      <c r="M62" s="62" t="n">
        <f aca="false">M63</f>
        <v>0</v>
      </c>
      <c r="N62" s="63" t="e">
        <f aca="false">N63</f>
        <v>#REF!</v>
      </c>
    </row>
    <row r="63" s="75" customFormat="true" ht="71.25" hidden="false" customHeight="true" outlineLevel="0" collapsed="false">
      <c r="A63" s="67" t="s">
        <v>25</v>
      </c>
      <c r="B63" s="80" t="s">
        <v>14</v>
      </c>
      <c r="C63" s="80" t="s">
        <v>18</v>
      </c>
      <c r="D63" s="97" t="s">
        <v>77</v>
      </c>
      <c r="E63" s="71" t="s">
        <v>79</v>
      </c>
      <c r="F63" s="71" t="s">
        <v>21</v>
      </c>
      <c r="G63" s="71" t="s">
        <v>21</v>
      </c>
      <c r="H63" s="71" t="s">
        <v>21</v>
      </c>
      <c r="I63" s="71" t="s">
        <v>81</v>
      </c>
      <c r="J63" s="72" t="s">
        <v>21</v>
      </c>
      <c r="K63" s="73" t="s">
        <v>26</v>
      </c>
      <c r="L63" s="74" t="n">
        <f aca="false">L64</f>
        <v>173.6</v>
      </c>
      <c r="M63" s="98" t="n">
        <v>0</v>
      </c>
      <c r="N63" s="76" t="e">
        <f aca="false">#REF!+M63</f>
        <v>#REF!</v>
      </c>
    </row>
    <row r="64" s="75" customFormat="true" ht="29.25" hidden="false" customHeight="true" outlineLevel="0" collapsed="false">
      <c r="A64" s="67" t="s">
        <v>27</v>
      </c>
      <c r="B64" s="80" t="s">
        <v>14</v>
      </c>
      <c r="C64" s="80" t="s">
        <v>18</v>
      </c>
      <c r="D64" s="97" t="s">
        <v>77</v>
      </c>
      <c r="E64" s="71" t="s">
        <v>79</v>
      </c>
      <c r="F64" s="71" t="s">
        <v>21</v>
      </c>
      <c r="G64" s="71" t="s">
        <v>21</v>
      </c>
      <c r="H64" s="71" t="s">
        <v>21</v>
      </c>
      <c r="I64" s="71" t="s">
        <v>81</v>
      </c>
      <c r="J64" s="72" t="s">
        <v>21</v>
      </c>
      <c r="K64" s="73" t="s">
        <v>41</v>
      </c>
      <c r="L64" s="74" t="n">
        <v>173.6</v>
      </c>
      <c r="M64" s="98"/>
      <c r="N64" s="76"/>
      <c r="P64" s="75" t="n">
        <v>-4.8</v>
      </c>
    </row>
    <row r="65" s="75" customFormat="true" ht="27.75" hidden="false" customHeight="true" outlineLevel="0" collapsed="false">
      <c r="A65" s="67" t="s">
        <v>35</v>
      </c>
      <c r="B65" s="80" t="s">
        <v>14</v>
      </c>
      <c r="C65" s="80" t="s">
        <v>18</v>
      </c>
      <c r="D65" s="97" t="s">
        <v>77</v>
      </c>
      <c r="E65" s="71" t="s">
        <v>79</v>
      </c>
      <c r="F65" s="71" t="s">
        <v>21</v>
      </c>
      <c r="G65" s="71" t="s">
        <v>21</v>
      </c>
      <c r="H65" s="71" t="s">
        <v>21</v>
      </c>
      <c r="I65" s="71" t="s">
        <v>81</v>
      </c>
      <c r="J65" s="72" t="s">
        <v>21</v>
      </c>
      <c r="K65" s="73" t="s">
        <v>36</v>
      </c>
      <c r="L65" s="74" t="n">
        <f aca="false">L66</f>
        <v>66.3</v>
      </c>
      <c r="M65" s="98"/>
      <c r="N65" s="76"/>
    </row>
    <row r="66" s="75" customFormat="true" ht="43.5" hidden="false" customHeight="true" outlineLevel="0" collapsed="false">
      <c r="A66" s="67" t="s">
        <v>37</v>
      </c>
      <c r="B66" s="80" t="s">
        <v>14</v>
      </c>
      <c r="C66" s="80" t="s">
        <v>18</v>
      </c>
      <c r="D66" s="97" t="s">
        <v>77</v>
      </c>
      <c r="E66" s="71" t="s">
        <v>79</v>
      </c>
      <c r="F66" s="71" t="s">
        <v>21</v>
      </c>
      <c r="G66" s="71" t="s">
        <v>21</v>
      </c>
      <c r="H66" s="71" t="s">
        <v>21</v>
      </c>
      <c r="I66" s="71" t="s">
        <v>81</v>
      </c>
      <c r="J66" s="72" t="s">
        <v>21</v>
      </c>
      <c r="K66" s="73" t="s">
        <v>38</v>
      </c>
      <c r="L66" s="74" t="n">
        <v>66.3</v>
      </c>
      <c r="M66" s="98"/>
      <c r="N66" s="76"/>
      <c r="P66" s="75" t="n">
        <v>8.4</v>
      </c>
    </row>
    <row r="67" s="41" customFormat="true" ht="32.25" hidden="false" customHeight="true" outlineLevel="0" collapsed="false">
      <c r="A67" s="92" t="s">
        <v>82</v>
      </c>
      <c r="B67" s="44" t="s">
        <v>14</v>
      </c>
      <c r="C67" s="44" t="s">
        <v>77</v>
      </c>
      <c r="D67" s="45"/>
      <c r="E67" s="46"/>
      <c r="F67" s="46"/>
      <c r="G67" s="46"/>
      <c r="H67" s="46"/>
      <c r="I67" s="46"/>
      <c r="J67" s="47"/>
      <c r="K67" s="48"/>
      <c r="L67" s="49" t="n">
        <f aca="false">L68+L76</f>
        <v>82.2</v>
      </c>
      <c r="M67" s="50" t="e">
        <f aca="false">M68+M76</f>
        <v>#REF!</v>
      </c>
      <c r="N67" s="51" t="e">
        <f aca="false">N68+N76</f>
        <v>#REF!</v>
      </c>
    </row>
    <row r="68" s="41" customFormat="true" ht="0.75" hidden="true" customHeight="true" outlineLevel="0" collapsed="false">
      <c r="A68" s="88" t="s">
        <v>83</v>
      </c>
      <c r="B68" s="44" t="s">
        <v>14</v>
      </c>
      <c r="C68" s="44" t="s">
        <v>77</v>
      </c>
      <c r="D68" s="45" t="s">
        <v>84</v>
      </c>
      <c r="E68" s="94"/>
      <c r="F68" s="94"/>
      <c r="G68" s="94"/>
      <c r="H68" s="94"/>
      <c r="I68" s="94"/>
      <c r="J68" s="95" t="s">
        <v>21</v>
      </c>
      <c r="K68" s="96"/>
      <c r="L68" s="49" t="n">
        <f aca="false">L69+L73</f>
        <v>0</v>
      </c>
      <c r="M68" s="50" t="e">
        <f aca="false">#REF!</f>
        <v>#REF!</v>
      </c>
      <c r="N68" s="51" t="e">
        <f aca="false">#REF!</f>
        <v>#REF!</v>
      </c>
    </row>
    <row r="69" s="41" customFormat="true" ht="27.75" hidden="true" customHeight="true" outlineLevel="0" collapsed="false">
      <c r="A69" s="57" t="s">
        <v>85</v>
      </c>
      <c r="B69" s="44" t="s">
        <v>14</v>
      </c>
      <c r="C69" s="44" t="s">
        <v>77</v>
      </c>
      <c r="D69" s="45" t="s">
        <v>84</v>
      </c>
      <c r="E69" s="58" t="s">
        <v>60</v>
      </c>
      <c r="F69" s="58" t="s">
        <v>21</v>
      </c>
      <c r="G69" s="58"/>
      <c r="H69" s="58"/>
      <c r="I69" s="58" t="s">
        <v>22</v>
      </c>
      <c r="J69" s="59"/>
      <c r="K69" s="87"/>
      <c r="L69" s="61" t="n">
        <f aca="false">L70</f>
        <v>0</v>
      </c>
      <c r="M69" s="50"/>
      <c r="N69" s="51"/>
    </row>
    <row r="70" s="41" customFormat="true" ht="54.75" hidden="true" customHeight="true" outlineLevel="0" collapsed="false">
      <c r="A70" s="57" t="s">
        <v>86</v>
      </c>
      <c r="B70" s="44" t="s">
        <v>14</v>
      </c>
      <c r="C70" s="44" t="s">
        <v>77</v>
      </c>
      <c r="D70" s="45" t="s">
        <v>84</v>
      </c>
      <c r="E70" s="58" t="s">
        <v>60</v>
      </c>
      <c r="F70" s="58" t="s">
        <v>21</v>
      </c>
      <c r="G70" s="58"/>
      <c r="H70" s="58"/>
      <c r="I70" s="58" t="s">
        <v>87</v>
      </c>
      <c r="J70" s="59"/>
      <c r="K70" s="87"/>
      <c r="L70" s="61" t="n">
        <f aca="false">L71</f>
        <v>0</v>
      </c>
      <c r="M70" s="50"/>
      <c r="N70" s="51"/>
    </row>
    <row r="71" s="1" customFormat="true" ht="28.5" hidden="true" customHeight="true" outlineLevel="0" collapsed="false">
      <c r="A71" s="67" t="s">
        <v>35</v>
      </c>
      <c r="B71" s="69" t="s">
        <v>14</v>
      </c>
      <c r="C71" s="69" t="s">
        <v>77</v>
      </c>
      <c r="D71" s="70" t="s">
        <v>84</v>
      </c>
      <c r="E71" s="71" t="s">
        <v>60</v>
      </c>
      <c r="F71" s="71" t="s">
        <v>21</v>
      </c>
      <c r="G71" s="71"/>
      <c r="H71" s="71"/>
      <c r="I71" s="71" t="s">
        <v>87</v>
      </c>
      <c r="J71" s="72"/>
      <c r="K71" s="73" t="s">
        <v>36</v>
      </c>
      <c r="L71" s="74" t="n">
        <f aca="false">L72</f>
        <v>0</v>
      </c>
      <c r="M71" s="85"/>
      <c r="N71" s="86"/>
    </row>
    <row r="72" s="1" customFormat="true" ht="30.75" hidden="true" customHeight="true" outlineLevel="0" collapsed="false">
      <c r="A72" s="67" t="s">
        <v>37</v>
      </c>
      <c r="B72" s="69" t="s">
        <v>14</v>
      </c>
      <c r="C72" s="69" t="s">
        <v>77</v>
      </c>
      <c r="D72" s="70" t="s">
        <v>84</v>
      </c>
      <c r="E72" s="71" t="s">
        <v>60</v>
      </c>
      <c r="F72" s="71" t="s">
        <v>21</v>
      </c>
      <c r="G72" s="71"/>
      <c r="H72" s="71"/>
      <c r="I72" s="71" t="s">
        <v>87</v>
      </c>
      <c r="J72" s="72"/>
      <c r="K72" s="73" t="s">
        <v>38</v>
      </c>
      <c r="L72" s="74" t="n">
        <v>0</v>
      </c>
      <c r="M72" s="85"/>
      <c r="N72" s="86"/>
    </row>
    <row r="73" s="41" customFormat="true" ht="30.75" hidden="true" customHeight="true" outlineLevel="0" collapsed="false">
      <c r="A73" s="57" t="s">
        <v>88</v>
      </c>
      <c r="B73" s="44" t="s">
        <v>14</v>
      </c>
      <c r="C73" s="44" t="s">
        <v>77</v>
      </c>
      <c r="D73" s="45" t="s">
        <v>84</v>
      </c>
      <c r="E73" s="58" t="s">
        <v>60</v>
      </c>
      <c r="F73" s="58" t="s">
        <v>21</v>
      </c>
      <c r="G73" s="58"/>
      <c r="H73" s="58"/>
      <c r="I73" s="58" t="s">
        <v>89</v>
      </c>
      <c r="J73" s="59"/>
      <c r="K73" s="87"/>
      <c r="L73" s="61" t="n">
        <f aca="false">L74</f>
        <v>0</v>
      </c>
      <c r="M73" s="50"/>
      <c r="N73" s="51"/>
    </row>
    <row r="74" s="1" customFormat="true" ht="28.5" hidden="true" customHeight="true" outlineLevel="0" collapsed="false">
      <c r="A74" s="67" t="s">
        <v>35</v>
      </c>
      <c r="B74" s="69" t="s">
        <v>14</v>
      </c>
      <c r="C74" s="69" t="s">
        <v>77</v>
      </c>
      <c r="D74" s="70" t="s">
        <v>84</v>
      </c>
      <c r="E74" s="71" t="s">
        <v>60</v>
      </c>
      <c r="F74" s="71" t="s">
        <v>21</v>
      </c>
      <c r="G74" s="71"/>
      <c r="H74" s="71"/>
      <c r="I74" s="71" t="s">
        <v>89</v>
      </c>
      <c r="J74" s="72"/>
      <c r="K74" s="73" t="s">
        <v>36</v>
      </c>
      <c r="L74" s="74" t="n">
        <f aca="false">L75</f>
        <v>0</v>
      </c>
      <c r="M74" s="85"/>
      <c r="N74" s="86"/>
    </row>
    <row r="75" s="1" customFormat="true" ht="30.75" hidden="true" customHeight="true" outlineLevel="0" collapsed="false">
      <c r="A75" s="67" t="s">
        <v>37</v>
      </c>
      <c r="B75" s="69" t="s">
        <v>14</v>
      </c>
      <c r="C75" s="69" t="s">
        <v>77</v>
      </c>
      <c r="D75" s="70" t="s">
        <v>84</v>
      </c>
      <c r="E75" s="71" t="s">
        <v>60</v>
      </c>
      <c r="F75" s="71" t="s">
        <v>21</v>
      </c>
      <c r="G75" s="71"/>
      <c r="H75" s="71"/>
      <c r="I75" s="71" t="s">
        <v>89</v>
      </c>
      <c r="J75" s="72"/>
      <c r="K75" s="73" t="s">
        <v>38</v>
      </c>
      <c r="L75" s="74" t="n">
        <v>0</v>
      </c>
      <c r="M75" s="85"/>
      <c r="N75" s="86"/>
    </row>
    <row r="76" s="41" customFormat="true" ht="35.25" hidden="false" customHeight="true" outlineLevel="0" collapsed="false">
      <c r="A76" s="99" t="s">
        <v>90</v>
      </c>
      <c r="B76" s="44" t="s">
        <v>14</v>
      </c>
      <c r="C76" s="44" t="s">
        <v>77</v>
      </c>
      <c r="D76" s="45" t="s">
        <v>91</v>
      </c>
      <c r="E76" s="94"/>
      <c r="F76" s="94"/>
      <c r="G76" s="94"/>
      <c r="H76" s="94"/>
      <c r="I76" s="94"/>
      <c r="J76" s="95"/>
      <c r="K76" s="96"/>
      <c r="L76" s="49" t="n">
        <f aca="false">L77+L86</f>
        <v>82.2</v>
      </c>
      <c r="M76" s="50" t="e">
        <f aca="false">#REF!</f>
        <v>#REF!</v>
      </c>
      <c r="N76" s="51" t="e">
        <f aca="false">#REF!</f>
        <v>#REF!</v>
      </c>
    </row>
    <row r="77" s="64" customFormat="true" ht="53.25" hidden="false" customHeight="true" outlineLevel="0" collapsed="false">
      <c r="A77" s="57" t="s">
        <v>92</v>
      </c>
      <c r="B77" s="44" t="s">
        <v>14</v>
      </c>
      <c r="C77" s="44" t="s">
        <v>77</v>
      </c>
      <c r="D77" s="45" t="s">
        <v>91</v>
      </c>
      <c r="E77" s="58" t="s">
        <v>18</v>
      </c>
      <c r="F77" s="58" t="s">
        <v>21</v>
      </c>
      <c r="G77" s="58" t="s">
        <v>21</v>
      </c>
      <c r="H77" s="58" t="s">
        <v>21</v>
      </c>
      <c r="I77" s="58" t="s">
        <v>22</v>
      </c>
      <c r="J77" s="59" t="s">
        <v>21</v>
      </c>
      <c r="K77" s="87"/>
      <c r="L77" s="61" t="n">
        <f aca="false">L81+L78</f>
        <v>25</v>
      </c>
      <c r="M77" s="62"/>
      <c r="N77" s="63"/>
    </row>
    <row r="78" s="64" customFormat="true" ht="6" hidden="true" customHeight="true" outlineLevel="0" collapsed="false">
      <c r="A78" s="57" t="s">
        <v>93</v>
      </c>
      <c r="B78" s="44" t="s">
        <v>14</v>
      </c>
      <c r="C78" s="44" t="s">
        <v>77</v>
      </c>
      <c r="D78" s="45" t="s">
        <v>91</v>
      </c>
      <c r="E78" s="58" t="s">
        <v>18</v>
      </c>
      <c r="F78" s="58" t="s">
        <v>21</v>
      </c>
      <c r="G78" s="58" t="s">
        <v>21</v>
      </c>
      <c r="H78" s="58" t="s">
        <v>21</v>
      </c>
      <c r="I78" s="58" t="s">
        <v>94</v>
      </c>
      <c r="J78" s="59" t="s">
        <v>21</v>
      </c>
      <c r="K78" s="87"/>
      <c r="L78" s="61" t="n">
        <f aca="false">L79</f>
        <v>0</v>
      </c>
      <c r="M78" s="62"/>
      <c r="N78" s="63"/>
    </row>
    <row r="79" s="64" customFormat="true" ht="14.25" hidden="true" customHeight="true" outlineLevel="0" collapsed="false">
      <c r="A79" s="67" t="s">
        <v>35</v>
      </c>
      <c r="B79" s="69" t="s">
        <v>14</v>
      </c>
      <c r="C79" s="69" t="s">
        <v>77</v>
      </c>
      <c r="D79" s="70" t="s">
        <v>91</v>
      </c>
      <c r="E79" s="71" t="s">
        <v>18</v>
      </c>
      <c r="F79" s="71" t="s">
        <v>21</v>
      </c>
      <c r="G79" s="71" t="s">
        <v>21</v>
      </c>
      <c r="H79" s="71" t="s">
        <v>21</v>
      </c>
      <c r="I79" s="71" t="s">
        <v>94</v>
      </c>
      <c r="J79" s="72" t="s">
        <v>21</v>
      </c>
      <c r="K79" s="73" t="s">
        <v>36</v>
      </c>
      <c r="L79" s="74" t="n">
        <f aca="false">L80</f>
        <v>0</v>
      </c>
      <c r="M79" s="62"/>
      <c r="N79" s="63"/>
    </row>
    <row r="80" s="64" customFormat="true" ht="18.75" hidden="true" customHeight="true" outlineLevel="0" collapsed="false">
      <c r="A80" s="67" t="s">
        <v>37</v>
      </c>
      <c r="B80" s="69" t="s">
        <v>14</v>
      </c>
      <c r="C80" s="69" t="s">
        <v>77</v>
      </c>
      <c r="D80" s="70" t="s">
        <v>91</v>
      </c>
      <c r="E80" s="71" t="s">
        <v>18</v>
      </c>
      <c r="F80" s="71" t="s">
        <v>21</v>
      </c>
      <c r="G80" s="71" t="s">
        <v>21</v>
      </c>
      <c r="H80" s="71" t="s">
        <v>21</v>
      </c>
      <c r="I80" s="71" t="s">
        <v>94</v>
      </c>
      <c r="J80" s="72" t="s">
        <v>21</v>
      </c>
      <c r="K80" s="73" t="s">
        <v>38</v>
      </c>
      <c r="L80" s="74" t="n">
        <v>0</v>
      </c>
      <c r="M80" s="62"/>
      <c r="N80" s="63"/>
    </row>
    <row r="81" s="64" customFormat="true" ht="54.75" hidden="false" customHeight="true" outlineLevel="0" collapsed="false">
      <c r="A81" s="57" t="s">
        <v>95</v>
      </c>
      <c r="B81" s="44" t="s">
        <v>14</v>
      </c>
      <c r="C81" s="44" t="s">
        <v>77</v>
      </c>
      <c r="D81" s="45" t="s">
        <v>91</v>
      </c>
      <c r="E81" s="58" t="s">
        <v>18</v>
      </c>
      <c r="F81" s="58" t="s">
        <v>21</v>
      </c>
      <c r="G81" s="58" t="s">
        <v>21</v>
      </c>
      <c r="H81" s="58" t="s">
        <v>21</v>
      </c>
      <c r="I81" s="58" t="s">
        <v>96</v>
      </c>
      <c r="J81" s="59" t="s">
        <v>21</v>
      </c>
      <c r="K81" s="87"/>
      <c r="L81" s="61" t="n">
        <f aca="false">L82+L84</f>
        <v>25</v>
      </c>
      <c r="M81" s="62"/>
      <c r="N81" s="63"/>
    </row>
    <row r="82" s="75" customFormat="true" ht="0.75" hidden="true" customHeight="true" outlineLevel="0" collapsed="false">
      <c r="A82" s="67" t="s">
        <v>35</v>
      </c>
      <c r="B82" s="69" t="s">
        <v>14</v>
      </c>
      <c r="C82" s="69" t="s">
        <v>77</v>
      </c>
      <c r="D82" s="70" t="s">
        <v>91</v>
      </c>
      <c r="E82" s="71" t="s">
        <v>18</v>
      </c>
      <c r="F82" s="71" t="s">
        <v>21</v>
      </c>
      <c r="G82" s="71" t="s">
        <v>21</v>
      </c>
      <c r="H82" s="71" t="s">
        <v>21</v>
      </c>
      <c r="I82" s="71" t="s">
        <v>97</v>
      </c>
      <c r="J82" s="72" t="s">
        <v>21</v>
      </c>
      <c r="K82" s="73" t="s">
        <v>36</v>
      </c>
      <c r="L82" s="74" t="n">
        <f aca="false">L83</f>
        <v>0</v>
      </c>
      <c r="M82" s="77"/>
      <c r="N82" s="78"/>
    </row>
    <row r="83" s="75" customFormat="true" ht="27" hidden="true" customHeight="true" outlineLevel="0" collapsed="false">
      <c r="A83" s="67" t="s">
        <v>37</v>
      </c>
      <c r="B83" s="69" t="s">
        <v>14</v>
      </c>
      <c r="C83" s="69" t="s">
        <v>77</v>
      </c>
      <c r="D83" s="70" t="s">
        <v>91</v>
      </c>
      <c r="E83" s="71" t="s">
        <v>18</v>
      </c>
      <c r="F83" s="71" t="s">
        <v>21</v>
      </c>
      <c r="G83" s="71" t="s">
        <v>21</v>
      </c>
      <c r="H83" s="71" t="s">
        <v>21</v>
      </c>
      <c r="I83" s="71" t="s">
        <v>97</v>
      </c>
      <c r="J83" s="72" t="s">
        <v>21</v>
      </c>
      <c r="K83" s="73" t="s">
        <v>38</v>
      </c>
      <c r="L83" s="74" t="n">
        <v>0</v>
      </c>
      <c r="M83" s="77"/>
      <c r="N83" s="78"/>
    </row>
    <row r="84" s="102" customFormat="true" ht="32.25" hidden="false" customHeight="true" outlineLevel="0" collapsed="false">
      <c r="A84" s="67" t="s">
        <v>35</v>
      </c>
      <c r="B84" s="80" t="s">
        <v>14</v>
      </c>
      <c r="C84" s="80" t="s">
        <v>77</v>
      </c>
      <c r="D84" s="97" t="s">
        <v>91</v>
      </c>
      <c r="E84" s="58" t="s">
        <v>18</v>
      </c>
      <c r="F84" s="71" t="s">
        <v>21</v>
      </c>
      <c r="G84" s="71" t="s">
        <v>21</v>
      </c>
      <c r="H84" s="71" t="s">
        <v>21</v>
      </c>
      <c r="I84" s="71" t="s">
        <v>96</v>
      </c>
      <c r="J84" s="72" t="s">
        <v>21</v>
      </c>
      <c r="K84" s="73" t="s">
        <v>36</v>
      </c>
      <c r="L84" s="74" t="n">
        <f aca="false">L85</f>
        <v>25</v>
      </c>
      <c r="M84" s="100"/>
      <c r="N84" s="101"/>
    </row>
    <row r="85" s="102" customFormat="true" ht="43.5" hidden="false" customHeight="true" outlineLevel="0" collapsed="false">
      <c r="A85" s="67" t="s">
        <v>37</v>
      </c>
      <c r="B85" s="80" t="s">
        <v>14</v>
      </c>
      <c r="C85" s="80" t="s">
        <v>77</v>
      </c>
      <c r="D85" s="97" t="s">
        <v>91</v>
      </c>
      <c r="E85" s="58" t="s">
        <v>18</v>
      </c>
      <c r="F85" s="71" t="s">
        <v>21</v>
      </c>
      <c r="G85" s="71" t="s">
        <v>21</v>
      </c>
      <c r="H85" s="71" t="s">
        <v>21</v>
      </c>
      <c r="I85" s="71" t="s">
        <v>96</v>
      </c>
      <c r="J85" s="72" t="s">
        <v>21</v>
      </c>
      <c r="K85" s="73" t="s">
        <v>38</v>
      </c>
      <c r="L85" s="74" t="n">
        <v>25</v>
      </c>
      <c r="M85" s="100"/>
      <c r="N85" s="101"/>
    </row>
    <row r="86" s="106" customFormat="true" ht="27.75" hidden="false" customHeight="true" outlineLevel="0" collapsed="false">
      <c r="A86" s="103" t="s">
        <v>98</v>
      </c>
      <c r="B86" s="43" t="s">
        <v>14</v>
      </c>
      <c r="C86" s="43" t="s">
        <v>77</v>
      </c>
      <c r="D86" s="93" t="s">
        <v>91</v>
      </c>
      <c r="E86" s="58" t="s">
        <v>99</v>
      </c>
      <c r="F86" s="58" t="s">
        <v>21</v>
      </c>
      <c r="G86" s="58" t="s">
        <v>21</v>
      </c>
      <c r="H86" s="58" t="s">
        <v>21</v>
      </c>
      <c r="I86" s="58" t="s">
        <v>22</v>
      </c>
      <c r="J86" s="59" t="s">
        <v>21</v>
      </c>
      <c r="K86" s="87"/>
      <c r="L86" s="61" t="n">
        <f aca="false">L87</f>
        <v>57.2</v>
      </c>
      <c r="M86" s="104"/>
      <c r="N86" s="105"/>
    </row>
    <row r="87" s="106" customFormat="true" ht="47.25" hidden="false" customHeight="true" outlineLevel="0" collapsed="false">
      <c r="A87" s="57" t="s">
        <v>100</v>
      </c>
      <c r="B87" s="43" t="s">
        <v>14</v>
      </c>
      <c r="C87" s="43" t="s">
        <v>77</v>
      </c>
      <c r="D87" s="93" t="s">
        <v>91</v>
      </c>
      <c r="E87" s="58" t="s">
        <v>99</v>
      </c>
      <c r="F87" s="58" t="s">
        <v>21</v>
      </c>
      <c r="G87" s="58" t="s">
        <v>21</v>
      </c>
      <c r="H87" s="58" t="s">
        <v>21</v>
      </c>
      <c r="I87" s="58" t="s">
        <v>96</v>
      </c>
      <c r="J87" s="59" t="s">
        <v>21</v>
      </c>
      <c r="K87" s="87"/>
      <c r="L87" s="61" t="n">
        <f aca="false">L88</f>
        <v>57.2</v>
      </c>
      <c r="M87" s="104"/>
      <c r="N87" s="105"/>
    </row>
    <row r="88" s="102" customFormat="true" ht="31.5" hidden="false" customHeight="true" outlineLevel="0" collapsed="false">
      <c r="A88" s="67" t="s">
        <v>35</v>
      </c>
      <c r="B88" s="80" t="s">
        <v>14</v>
      </c>
      <c r="C88" s="80" t="s">
        <v>77</v>
      </c>
      <c r="D88" s="97" t="s">
        <v>91</v>
      </c>
      <c r="E88" s="58" t="s">
        <v>99</v>
      </c>
      <c r="F88" s="71" t="s">
        <v>21</v>
      </c>
      <c r="G88" s="71" t="s">
        <v>21</v>
      </c>
      <c r="H88" s="71" t="s">
        <v>21</v>
      </c>
      <c r="I88" s="71" t="s">
        <v>96</v>
      </c>
      <c r="J88" s="72" t="s">
        <v>21</v>
      </c>
      <c r="K88" s="73" t="s">
        <v>36</v>
      </c>
      <c r="L88" s="74" t="n">
        <f aca="false">L89</f>
        <v>57.2</v>
      </c>
      <c r="M88" s="100"/>
      <c r="N88" s="101"/>
    </row>
    <row r="89" s="102" customFormat="true" ht="39.75" hidden="false" customHeight="true" outlineLevel="0" collapsed="false">
      <c r="A89" s="67" t="s">
        <v>37</v>
      </c>
      <c r="B89" s="80" t="s">
        <v>14</v>
      </c>
      <c r="C89" s="80" t="s">
        <v>77</v>
      </c>
      <c r="D89" s="97" t="s">
        <v>91</v>
      </c>
      <c r="E89" s="58" t="s">
        <v>99</v>
      </c>
      <c r="F89" s="71" t="s">
        <v>21</v>
      </c>
      <c r="G89" s="71" t="s">
        <v>21</v>
      </c>
      <c r="H89" s="71" t="s">
        <v>21</v>
      </c>
      <c r="I89" s="71" t="s">
        <v>96</v>
      </c>
      <c r="J89" s="72" t="s">
        <v>21</v>
      </c>
      <c r="K89" s="73" t="s">
        <v>38</v>
      </c>
      <c r="L89" s="74" t="n">
        <v>57.2</v>
      </c>
      <c r="M89" s="100"/>
      <c r="N89" s="101"/>
    </row>
    <row r="90" s="41" customFormat="true" ht="19.5" hidden="false" customHeight="true" outlineLevel="0" collapsed="false">
      <c r="A90" s="92" t="s">
        <v>101</v>
      </c>
      <c r="B90" s="43" t="s">
        <v>14</v>
      </c>
      <c r="C90" s="43" t="s">
        <v>29</v>
      </c>
      <c r="D90" s="93"/>
      <c r="E90" s="94"/>
      <c r="F90" s="94"/>
      <c r="G90" s="94"/>
      <c r="H90" s="94"/>
      <c r="I90" s="94"/>
      <c r="J90" s="95"/>
      <c r="K90" s="96"/>
      <c r="L90" s="49" t="n">
        <f aca="false">L91+L99</f>
        <v>539.9</v>
      </c>
      <c r="M90" s="50" t="e">
        <f aca="false">#REF!+M91+#REF!</f>
        <v>#REF!</v>
      </c>
      <c r="N90" s="51" t="e">
        <f aca="false">#REF!+N91+#REF!</f>
        <v>#REF!</v>
      </c>
    </row>
    <row r="91" s="41" customFormat="true" ht="21.75" hidden="false" customHeight="true" outlineLevel="0" collapsed="false">
      <c r="A91" s="92" t="s">
        <v>102</v>
      </c>
      <c r="B91" s="43" t="s">
        <v>14</v>
      </c>
      <c r="C91" s="43" t="s">
        <v>29</v>
      </c>
      <c r="D91" s="93" t="s">
        <v>84</v>
      </c>
      <c r="E91" s="94"/>
      <c r="F91" s="94"/>
      <c r="G91" s="94"/>
      <c r="H91" s="94"/>
      <c r="I91" s="94"/>
      <c r="J91" s="95"/>
      <c r="K91" s="96"/>
      <c r="L91" s="49" t="n">
        <f aca="false">L92</f>
        <v>539.9</v>
      </c>
      <c r="M91" s="50" t="e">
        <f aca="false">M92+#REF!</f>
        <v>#REF!</v>
      </c>
      <c r="N91" s="51" t="e">
        <f aca="false">N92+#REF!</f>
        <v>#REF!</v>
      </c>
    </row>
    <row r="92" s="64" customFormat="true" ht="30.75" hidden="false" customHeight="true" outlineLevel="0" collapsed="false">
      <c r="A92" s="103" t="s">
        <v>103</v>
      </c>
      <c r="B92" s="43" t="s">
        <v>14</v>
      </c>
      <c r="C92" s="43" t="s">
        <v>29</v>
      </c>
      <c r="D92" s="93" t="s">
        <v>84</v>
      </c>
      <c r="E92" s="58" t="s">
        <v>104</v>
      </c>
      <c r="F92" s="58" t="s">
        <v>21</v>
      </c>
      <c r="G92" s="58" t="s">
        <v>21</v>
      </c>
      <c r="H92" s="58" t="s">
        <v>21</v>
      </c>
      <c r="I92" s="58" t="s">
        <v>22</v>
      </c>
      <c r="J92" s="59" t="s">
        <v>21</v>
      </c>
      <c r="K92" s="107"/>
      <c r="L92" s="61" t="n">
        <f aca="false">L93+L96</f>
        <v>539.9</v>
      </c>
      <c r="M92" s="62" t="e">
        <f aca="false">#REF!</f>
        <v>#REF!</v>
      </c>
      <c r="N92" s="63" t="e">
        <f aca="false">#REF!</f>
        <v>#REF!</v>
      </c>
    </row>
    <row r="93" s="64" customFormat="true" ht="97.5" hidden="false" customHeight="true" outlineLevel="0" collapsed="false">
      <c r="A93" s="57" t="s">
        <v>105</v>
      </c>
      <c r="B93" s="43" t="s">
        <v>14</v>
      </c>
      <c r="C93" s="43" t="s">
        <v>29</v>
      </c>
      <c r="D93" s="93" t="s">
        <v>84</v>
      </c>
      <c r="E93" s="58" t="s">
        <v>104</v>
      </c>
      <c r="F93" s="58" t="s">
        <v>21</v>
      </c>
      <c r="G93" s="58" t="s">
        <v>21</v>
      </c>
      <c r="H93" s="58" t="s">
        <v>21</v>
      </c>
      <c r="I93" s="58" t="s">
        <v>106</v>
      </c>
      <c r="J93" s="59" t="s">
        <v>107</v>
      </c>
      <c r="K93" s="87"/>
      <c r="L93" s="61" t="n">
        <f aca="false">L94</f>
        <v>539.9</v>
      </c>
      <c r="M93" s="62"/>
      <c r="N93" s="63"/>
    </row>
    <row r="94" s="64" customFormat="true" ht="27" hidden="false" customHeight="true" outlineLevel="0" collapsed="false">
      <c r="A94" s="67" t="s">
        <v>35</v>
      </c>
      <c r="B94" s="80" t="s">
        <v>14</v>
      </c>
      <c r="C94" s="80" t="s">
        <v>29</v>
      </c>
      <c r="D94" s="97" t="s">
        <v>84</v>
      </c>
      <c r="E94" s="71" t="s">
        <v>104</v>
      </c>
      <c r="F94" s="71" t="s">
        <v>21</v>
      </c>
      <c r="G94" s="71" t="s">
        <v>21</v>
      </c>
      <c r="H94" s="71" t="s">
        <v>21</v>
      </c>
      <c r="I94" s="71" t="s">
        <v>106</v>
      </c>
      <c r="J94" s="72" t="s">
        <v>107</v>
      </c>
      <c r="K94" s="73" t="s">
        <v>36</v>
      </c>
      <c r="L94" s="74" t="n">
        <f aca="false">L95</f>
        <v>539.9</v>
      </c>
      <c r="M94" s="62"/>
      <c r="N94" s="63"/>
    </row>
    <row r="95" s="64" customFormat="true" ht="27" hidden="false" customHeight="true" outlineLevel="0" collapsed="false">
      <c r="A95" s="67" t="s">
        <v>37</v>
      </c>
      <c r="B95" s="80" t="s">
        <v>14</v>
      </c>
      <c r="C95" s="80" t="s">
        <v>29</v>
      </c>
      <c r="D95" s="97" t="s">
        <v>84</v>
      </c>
      <c r="E95" s="71" t="s">
        <v>104</v>
      </c>
      <c r="F95" s="71" t="s">
        <v>21</v>
      </c>
      <c r="G95" s="71" t="s">
        <v>21</v>
      </c>
      <c r="H95" s="71" t="s">
        <v>21</v>
      </c>
      <c r="I95" s="71" t="s">
        <v>106</v>
      </c>
      <c r="J95" s="72" t="s">
        <v>107</v>
      </c>
      <c r="K95" s="73" t="s">
        <v>38</v>
      </c>
      <c r="L95" s="74" t="n">
        <v>539.9</v>
      </c>
      <c r="M95" s="62"/>
      <c r="N95" s="63"/>
    </row>
    <row r="96" s="64" customFormat="true" ht="99" hidden="true" customHeight="true" outlineLevel="0" collapsed="false">
      <c r="A96" s="57" t="s">
        <v>108</v>
      </c>
      <c r="B96" s="43" t="s">
        <v>14</v>
      </c>
      <c r="C96" s="43" t="s">
        <v>29</v>
      </c>
      <c r="D96" s="93" t="s">
        <v>84</v>
      </c>
      <c r="E96" s="58" t="s">
        <v>104</v>
      </c>
      <c r="F96" s="58" t="s">
        <v>21</v>
      </c>
      <c r="G96" s="58" t="s">
        <v>21</v>
      </c>
      <c r="H96" s="58" t="s">
        <v>21</v>
      </c>
      <c r="I96" s="58" t="s">
        <v>109</v>
      </c>
      <c r="J96" s="59" t="s">
        <v>21</v>
      </c>
      <c r="K96" s="87"/>
      <c r="L96" s="61" t="n">
        <f aca="false">L97</f>
        <v>0</v>
      </c>
      <c r="M96" s="62" t="n">
        <f aca="false">M97</f>
        <v>0</v>
      </c>
      <c r="N96" s="63" t="e">
        <f aca="false">N97</f>
        <v>#REF!</v>
      </c>
    </row>
    <row r="97" s="75" customFormat="true" ht="30.75" hidden="true" customHeight="true" outlineLevel="0" collapsed="false">
      <c r="A97" s="67" t="s">
        <v>35</v>
      </c>
      <c r="B97" s="80" t="s">
        <v>14</v>
      </c>
      <c r="C97" s="80" t="s">
        <v>29</v>
      </c>
      <c r="D97" s="97" t="s">
        <v>84</v>
      </c>
      <c r="E97" s="71" t="s">
        <v>104</v>
      </c>
      <c r="F97" s="71" t="s">
        <v>21</v>
      </c>
      <c r="G97" s="71" t="s">
        <v>21</v>
      </c>
      <c r="H97" s="71" t="s">
        <v>21</v>
      </c>
      <c r="I97" s="71" t="s">
        <v>109</v>
      </c>
      <c r="J97" s="72" t="s">
        <v>21</v>
      </c>
      <c r="K97" s="73" t="s">
        <v>36</v>
      </c>
      <c r="L97" s="74" t="n">
        <f aca="false">L98</f>
        <v>0</v>
      </c>
      <c r="M97" s="75" t="n">
        <v>0</v>
      </c>
      <c r="N97" s="76" t="e">
        <f aca="false">#REF!+M97</f>
        <v>#REF!</v>
      </c>
    </row>
    <row r="98" s="75" customFormat="true" ht="42.75" hidden="true" customHeight="true" outlineLevel="0" collapsed="false">
      <c r="A98" s="67" t="s">
        <v>37</v>
      </c>
      <c r="B98" s="80" t="s">
        <v>14</v>
      </c>
      <c r="C98" s="80" t="s">
        <v>29</v>
      </c>
      <c r="D98" s="97" t="s">
        <v>84</v>
      </c>
      <c r="E98" s="71" t="s">
        <v>104</v>
      </c>
      <c r="F98" s="71" t="s">
        <v>21</v>
      </c>
      <c r="G98" s="71" t="s">
        <v>21</v>
      </c>
      <c r="H98" s="71" t="s">
        <v>21</v>
      </c>
      <c r="I98" s="71" t="s">
        <v>109</v>
      </c>
      <c r="J98" s="72" t="s">
        <v>21</v>
      </c>
      <c r="K98" s="73" t="s">
        <v>38</v>
      </c>
      <c r="L98" s="74" t="n">
        <v>0</v>
      </c>
      <c r="M98" s="77" t="e">
        <f aca="false">#REF!+#REF!</f>
        <v>#REF!</v>
      </c>
      <c r="N98" s="78" t="e">
        <f aca="false">#REF!+#REF!</f>
        <v>#REF!</v>
      </c>
    </row>
    <row r="99" s="64" customFormat="true" ht="0.75" hidden="true" customHeight="true" outlineLevel="0" collapsed="false">
      <c r="A99" s="108" t="s">
        <v>110</v>
      </c>
      <c r="B99" s="43" t="s">
        <v>14</v>
      </c>
      <c r="C99" s="43" t="s">
        <v>29</v>
      </c>
      <c r="D99" s="93" t="s">
        <v>111</v>
      </c>
      <c r="E99" s="109"/>
      <c r="F99" s="109"/>
      <c r="G99" s="109"/>
      <c r="H99" s="109"/>
      <c r="I99" s="109"/>
      <c r="J99" s="110"/>
      <c r="K99" s="111"/>
      <c r="L99" s="112" t="n">
        <f aca="false">L100</f>
        <v>0</v>
      </c>
      <c r="N99" s="113"/>
    </row>
    <row r="100" s="64" customFormat="true" ht="19.5" hidden="true" customHeight="true" outlineLevel="0" collapsed="false">
      <c r="A100" s="57" t="s">
        <v>112</v>
      </c>
      <c r="B100" s="43" t="s">
        <v>14</v>
      </c>
      <c r="C100" s="43" t="s">
        <v>29</v>
      </c>
      <c r="D100" s="93" t="s">
        <v>111</v>
      </c>
      <c r="E100" s="109" t="s">
        <v>79</v>
      </c>
      <c r="F100" s="109" t="s">
        <v>21</v>
      </c>
      <c r="G100" s="109"/>
      <c r="H100" s="109"/>
      <c r="I100" s="109" t="s">
        <v>22</v>
      </c>
      <c r="J100" s="110"/>
      <c r="K100" s="111"/>
      <c r="L100" s="112" t="n">
        <f aca="false">L101</f>
        <v>0</v>
      </c>
      <c r="N100" s="113"/>
    </row>
    <row r="101" s="64" customFormat="true" ht="19.5" hidden="true" customHeight="true" outlineLevel="0" collapsed="false">
      <c r="A101" s="57" t="s">
        <v>113</v>
      </c>
      <c r="B101" s="43" t="s">
        <v>14</v>
      </c>
      <c r="C101" s="43" t="s">
        <v>29</v>
      </c>
      <c r="D101" s="93" t="s">
        <v>111</v>
      </c>
      <c r="E101" s="109" t="s">
        <v>79</v>
      </c>
      <c r="F101" s="109" t="s">
        <v>21</v>
      </c>
      <c r="G101" s="109"/>
      <c r="H101" s="109"/>
      <c r="I101" s="109" t="s">
        <v>114</v>
      </c>
      <c r="J101" s="110"/>
      <c r="K101" s="111"/>
      <c r="L101" s="112" t="n">
        <f aca="false">L102</f>
        <v>0</v>
      </c>
      <c r="N101" s="113"/>
    </row>
    <row r="102" s="64" customFormat="true" ht="18.75" hidden="true" customHeight="true" outlineLevel="0" collapsed="false">
      <c r="A102" s="67" t="s">
        <v>35</v>
      </c>
      <c r="B102" s="80" t="s">
        <v>14</v>
      </c>
      <c r="C102" s="80" t="s">
        <v>29</v>
      </c>
      <c r="D102" s="97" t="s">
        <v>111</v>
      </c>
      <c r="E102" s="114" t="s">
        <v>79</v>
      </c>
      <c r="F102" s="114" t="s">
        <v>21</v>
      </c>
      <c r="G102" s="114"/>
      <c r="H102" s="114"/>
      <c r="I102" s="114" t="s">
        <v>114</v>
      </c>
      <c r="J102" s="115"/>
      <c r="K102" s="111" t="s">
        <v>36</v>
      </c>
      <c r="L102" s="112" t="n">
        <f aca="false">L103</f>
        <v>0</v>
      </c>
      <c r="N102" s="113"/>
    </row>
    <row r="103" s="75" customFormat="true" ht="20.25" hidden="true" customHeight="true" outlineLevel="0" collapsed="false">
      <c r="A103" s="67" t="s">
        <v>37</v>
      </c>
      <c r="B103" s="80" t="s">
        <v>14</v>
      </c>
      <c r="C103" s="80" t="s">
        <v>29</v>
      </c>
      <c r="D103" s="97" t="s">
        <v>111</v>
      </c>
      <c r="E103" s="114" t="s">
        <v>79</v>
      </c>
      <c r="F103" s="114" t="s">
        <v>21</v>
      </c>
      <c r="G103" s="114"/>
      <c r="H103" s="114"/>
      <c r="I103" s="114" t="s">
        <v>114</v>
      </c>
      <c r="J103" s="115"/>
      <c r="K103" s="116" t="s">
        <v>38</v>
      </c>
      <c r="L103" s="117" t="n">
        <v>0</v>
      </c>
      <c r="N103" s="76"/>
    </row>
    <row r="104" s="41" customFormat="true" ht="20.25" hidden="true" customHeight="true" outlineLevel="0" collapsed="false">
      <c r="A104" s="42" t="s">
        <v>115</v>
      </c>
      <c r="B104" s="43" t="s">
        <v>14</v>
      </c>
      <c r="C104" s="43" t="s">
        <v>116</v>
      </c>
      <c r="D104" s="93"/>
      <c r="E104" s="94"/>
      <c r="F104" s="94"/>
      <c r="G104" s="94"/>
      <c r="H104" s="94"/>
      <c r="I104" s="94"/>
      <c r="J104" s="95"/>
      <c r="K104" s="96"/>
      <c r="L104" s="49" t="n">
        <f aca="false">L110+L116+L105</f>
        <v>100</v>
      </c>
      <c r="M104" s="50" t="e">
        <f aca="false">M110</f>
        <v>#REF!</v>
      </c>
      <c r="N104" s="51" t="e">
        <f aca="false">N110</f>
        <v>#REF!</v>
      </c>
    </row>
    <row r="105" s="41" customFormat="true" ht="20.25" hidden="true" customHeight="true" outlineLevel="0" collapsed="false">
      <c r="A105" s="42" t="s">
        <v>117</v>
      </c>
      <c r="B105" s="43" t="s">
        <v>14</v>
      </c>
      <c r="C105" s="43" t="s">
        <v>116</v>
      </c>
      <c r="D105" s="93" t="s">
        <v>16</v>
      </c>
      <c r="E105" s="94"/>
      <c r="F105" s="94"/>
      <c r="G105" s="94"/>
      <c r="H105" s="94"/>
      <c r="I105" s="94"/>
      <c r="J105" s="95"/>
      <c r="K105" s="96"/>
      <c r="L105" s="49" t="n">
        <f aca="false">L106</f>
        <v>0</v>
      </c>
      <c r="M105" s="50"/>
      <c r="N105" s="51"/>
    </row>
    <row r="106" s="41" customFormat="true" ht="0.75" hidden="true" customHeight="true" outlineLevel="0" collapsed="false">
      <c r="A106" s="103" t="s">
        <v>118</v>
      </c>
      <c r="B106" s="43" t="s">
        <v>14</v>
      </c>
      <c r="C106" s="43" t="s">
        <v>116</v>
      </c>
      <c r="D106" s="93" t="s">
        <v>16</v>
      </c>
      <c r="E106" s="94" t="s">
        <v>119</v>
      </c>
      <c r="F106" s="94" t="s">
        <v>21</v>
      </c>
      <c r="G106" s="94" t="s">
        <v>21</v>
      </c>
      <c r="H106" s="94" t="s">
        <v>21</v>
      </c>
      <c r="I106" s="94" t="s">
        <v>22</v>
      </c>
      <c r="J106" s="95" t="s">
        <v>21</v>
      </c>
      <c r="K106" s="96"/>
      <c r="L106" s="49" t="n">
        <f aca="false">L107</f>
        <v>0</v>
      </c>
      <c r="M106" s="50"/>
      <c r="N106" s="51"/>
    </row>
    <row r="107" s="41" customFormat="true" ht="28.5" hidden="true" customHeight="true" outlineLevel="0" collapsed="false">
      <c r="A107" s="88" t="s">
        <v>120</v>
      </c>
      <c r="B107" s="44" t="s">
        <v>14</v>
      </c>
      <c r="C107" s="43" t="s">
        <v>116</v>
      </c>
      <c r="D107" s="93" t="s">
        <v>16</v>
      </c>
      <c r="E107" s="58" t="s">
        <v>119</v>
      </c>
      <c r="F107" s="58" t="s">
        <v>21</v>
      </c>
      <c r="G107" s="58" t="s">
        <v>21</v>
      </c>
      <c r="H107" s="58" t="s">
        <v>21</v>
      </c>
      <c r="I107" s="109" t="s">
        <v>121</v>
      </c>
      <c r="J107" s="110" t="s">
        <v>21</v>
      </c>
      <c r="K107" s="87"/>
      <c r="L107" s="61" t="n">
        <f aca="false">L108</f>
        <v>0</v>
      </c>
      <c r="M107" s="50"/>
      <c r="N107" s="51"/>
    </row>
    <row r="108" s="41" customFormat="true" ht="29.25" hidden="true" customHeight="true" outlineLevel="0" collapsed="false">
      <c r="A108" s="67" t="s">
        <v>35</v>
      </c>
      <c r="B108" s="69" t="s">
        <v>14</v>
      </c>
      <c r="C108" s="80" t="s">
        <v>116</v>
      </c>
      <c r="D108" s="97" t="s">
        <v>16</v>
      </c>
      <c r="E108" s="71" t="s">
        <v>119</v>
      </c>
      <c r="F108" s="71" t="s">
        <v>21</v>
      </c>
      <c r="G108" s="71" t="s">
        <v>21</v>
      </c>
      <c r="H108" s="71" t="s">
        <v>21</v>
      </c>
      <c r="I108" s="114" t="s">
        <v>121</v>
      </c>
      <c r="J108" s="115" t="s">
        <v>21</v>
      </c>
      <c r="K108" s="73" t="s">
        <v>36</v>
      </c>
      <c r="L108" s="74" t="n">
        <f aca="false">L109</f>
        <v>0</v>
      </c>
      <c r="M108" s="50"/>
      <c r="N108" s="51"/>
    </row>
    <row r="109" s="41" customFormat="true" ht="43.5" hidden="true" customHeight="true" outlineLevel="0" collapsed="false">
      <c r="A109" s="67" t="s">
        <v>37</v>
      </c>
      <c r="B109" s="69" t="s">
        <v>14</v>
      </c>
      <c r="C109" s="80" t="s">
        <v>116</v>
      </c>
      <c r="D109" s="97" t="s">
        <v>16</v>
      </c>
      <c r="E109" s="71" t="s">
        <v>119</v>
      </c>
      <c r="F109" s="71" t="s">
        <v>21</v>
      </c>
      <c r="G109" s="71" t="s">
        <v>21</v>
      </c>
      <c r="H109" s="71" t="s">
        <v>21</v>
      </c>
      <c r="I109" s="114" t="s">
        <v>121</v>
      </c>
      <c r="J109" s="115" t="s">
        <v>21</v>
      </c>
      <c r="K109" s="73" t="s">
        <v>38</v>
      </c>
      <c r="L109" s="74" t="n">
        <v>0</v>
      </c>
      <c r="M109" s="50"/>
      <c r="N109" s="51"/>
      <c r="P109" s="41" t="n">
        <v>800</v>
      </c>
    </row>
    <row r="110" s="41" customFormat="true" ht="14.25" hidden="true" customHeight="true" outlineLevel="0" collapsed="false">
      <c r="A110" s="52" t="s">
        <v>122</v>
      </c>
      <c r="B110" s="43" t="s">
        <v>14</v>
      </c>
      <c r="C110" s="43" t="s">
        <v>116</v>
      </c>
      <c r="D110" s="93" t="s">
        <v>18</v>
      </c>
      <c r="E110" s="94"/>
      <c r="F110" s="94"/>
      <c r="G110" s="94"/>
      <c r="H110" s="94"/>
      <c r="I110" s="94"/>
      <c r="J110" s="95"/>
      <c r="K110" s="96"/>
      <c r="L110" s="49" t="n">
        <f aca="false">L111</f>
        <v>0</v>
      </c>
      <c r="M110" s="50" t="e">
        <f aca="false">M111+M113</f>
        <v>#REF!</v>
      </c>
      <c r="N110" s="51" t="e">
        <f aca="false">N111+N113</f>
        <v>#REF!</v>
      </c>
    </row>
    <row r="111" s="75" customFormat="true" ht="18.75" hidden="true" customHeight="true" outlineLevel="0" collapsed="false">
      <c r="A111" s="103" t="s">
        <v>123</v>
      </c>
      <c r="B111" s="44" t="s">
        <v>14</v>
      </c>
      <c r="C111" s="43" t="s">
        <v>116</v>
      </c>
      <c r="D111" s="93" t="s">
        <v>18</v>
      </c>
      <c r="E111" s="58" t="s">
        <v>124</v>
      </c>
      <c r="F111" s="58" t="s">
        <v>21</v>
      </c>
      <c r="G111" s="58"/>
      <c r="H111" s="58"/>
      <c r="I111" s="58" t="s">
        <v>22</v>
      </c>
      <c r="J111" s="59"/>
      <c r="K111" s="87"/>
      <c r="L111" s="61" t="n">
        <f aca="false">L112</f>
        <v>0</v>
      </c>
      <c r="M111" s="77" t="e">
        <f aca="false">M112</f>
        <v>#REF!</v>
      </c>
      <c r="N111" s="78" t="e">
        <f aca="false">N112</f>
        <v>#REF!</v>
      </c>
    </row>
    <row r="112" s="75" customFormat="true" ht="20.25" hidden="true" customHeight="true" outlineLevel="0" collapsed="false">
      <c r="A112" s="88" t="s">
        <v>125</v>
      </c>
      <c r="B112" s="44" t="s">
        <v>14</v>
      </c>
      <c r="C112" s="43" t="s">
        <v>116</v>
      </c>
      <c r="D112" s="93" t="s">
        <v>18</v>
      </c>
      <c r="E112" s="58" t="s">
        <v>124</v>
      </c>
      <c r="F112" s="58" t="s">
        <v>21</v>
      </c>
      <c r="G112" s="58"/>
      <c r="H112" s="58"/>
      <c r="I112" s="109" t="s">
        <v>126</v>
      </c>
      <c r="J112" s="110"/>
      <c r="K112" s="87"/>
      <c r="L112" s="61" t="n">
        <f aca="false">L113</f>
        <v>0</v>
      </c>
      <c r="M112" s="77" t="e">
        <f aca="false">#REF!+#REF!</f>
        <v>#REF!</v>
      </c>
      <c r="N112" s="78" t="e">
        <f aca="false">#REF!+#REF!</f>
        <v>#REF!</v>
      </c>
    </row>
    <row r="113" s="75" customFormat="true" ht="11.25" hidden="true" customHeight="true" outlineLevel="0" collapsed="false">
      <c r="A113" s="67" t="s">
        <v>35</v>
      </c>
      <c r="B113" s="69" t="s">
        <v>14</v>
      </c>
      <c r="C113" s="80" t="s">
        <v>116</v>
      </c>
      <c r="D113" s="97" t="s">
        <v>18</v>
      </c>
      <c r="E113" s="71" t="s">
        <v>124</v>
      </c>
      <c r="F113" s="71" t="s">
        <v>21</v>
      </c>
      <c r="G113" s="71"/>
      <c r="H113" s="71"/>
      <c r="I113" s="114" t="s">
        <v>126</v>
      </c>
      <c r="J113" s="115"/>
      <c r="K113" s="73" t="s">
        <v>36</v>
      </c>
      <c r="L113" s="74" t="n">
        <f aca="false">L114</f>
        <v>0</v>
      </c>
      <c r="M113" s="118" t="e">
        <f aca="false">M114+#REF!</f>
        <v>#REF!</v>
      </c>
      <c r="N113" s="118" t="e">
        <f aca="false">N114+#REF!</f>
        <v>#REF!</v>
      </c>
    </row>
    <row r="114" s="75" customFormat="true" ht="15.75" hidden="true" customHeight="true" outlineLevel="0" collapsed="false">
      <c r="A114" s="67" t="s">
        <v>37</v>
      </c>
      <c r="B114" s="69" t="s">
        <v>14</v>
      </c>
      <c r="C114" s="80" t="s">
        <v>116</v>
      </c>
      <c r="D114" s="97" t="s">
        <v>18</v>
      </c>
      <c r="E114" s="71" t="s">
        <v>124</v>
      </c>
      <c r="F114" s="71" t="s">
        <v>21</v>
      </c>
      <c r="G114" s="71"/>
      <c r="H114" s="71"/>
      <c r="I114" s="114" t="s">
        <v>126</v>
      </c>
      <c r="J114" s="115"/>
      <c r="K114" s="73" t="s">
        <v>38</v>
      </c>
      <c r="L114" s="74" t="n">
        <v>0</v>
      </c>
      <c r="M114" s="77" t="e">
        <f aca="false">M116+#REF!</f>
        <v>#REF!</v>
      </c>
      <c r="N114" s="78" t="e">
        <f aca="false">N116+#REF!</f>
        <v>#REF!</v>
      </c>
    </row>
    <row r="115" s="75" customFormat="true" ht="15.75" hidden="false" customHeight="true" outlineLevel="0" collapsed="false">
      <c r="A115" s="108" t="s">
        <v>115</v>
      </c>
      <c r="B115" s="69" t="s">
        <v>14</v>
      </c>
      <c r="C115" s="80" t="s">
        <v>116</v>
      </c>
      <c r="D115" s="97"/>
      <c r="E115" s="71"/>
      <c r="F115" s="71"/>
      <c r="G115" s="71"/>
      <c r="H115" s="71"/>
      <c r="I115" s="114"/>
      <c r="J115" s="115"/>
      <c r="K115" s="73"/>
      <c r="L115" s="74"/>
      <c r="M115" s="77"/>
      <c r="N115" s="78"/>
    </row>
    <row r="116" s="64" customFormat="true" ht="22.5" hidden="false" customHeight="true" outlineLevel="0" collapsed="false">
      <c r="A116" s="92" t="s">
        <v>127</v>
      </c>
      <c r="B116" s="43" t="s">
        <v>14</v>
      </c>
      <c r="C116" s="43" t="s">
        <v>116</v>
      </c>
      <c r="D116" s="93" t="s">
        <v>77</v>
      </c>
      <c r="E116" s="58"/>
      <c r="F116" s="58"/>
      <c r="G116" s="58"/>
      <c r="H116" s="58"/>
      <c r="I116" s="58"/>
      <c r="J116" s="59"/>
      <c r="K116" s="87"/>
      <c r="L116" s="61" t="n">
        <f aca="false">L117</f>
        <v>100</v>
      </c>
      <c r="N116" s="113"/>
    </row>
    <row r="117" s="75" customFormat="true" ht="27.75" hidden="false" customHeight="true" outlineLevel="0" collapsed="false">
      <c r="A117" s="103" t="s">
        <v>128</v>
      </c>
      <c r="B117" s="43" t="s">
        <v>14</v>
      </c>
      <c r="C117" s="43" t="s">
        <v>116</v>
      </c>
      <c r="D117" s="93" t="s">
        <v>77</v>
      </c>
      <c r="E117" s="119" t="s">
        <v>129</v>
      </c>
      <c r="F117" s="119" t="s">
        <v>21</v>
      </c>
      <c r="G117" s="119" t="s">
        <v>21</v>
      </c>
      <c r="H117" s="119" t="s">
        <v>21</v>
      </c>
      <c r="I117" s="120" t="s">
        <v>22</v>
      </c>
      <c r="J117" s="121" t="s">
        <v>21</v>
      </c>
      <c r="K117" s="122"/>
      <c r="L117" s="61" t="n">
        <f aca="false">L118+L124+L121</f>
        <v>100</v>
      </c>
      <c r="N117" s="76"/>
    </row>
    <row r="118" s="64" customFormat="true" ht="21" hidden="false" customHeight="true" outlineLevel="0" collapsed="false">
      <c r="A118" s="57" t="s">
        <v>130</v>
      </c>
      <c r="B118" s="43" t="s">
        <v>14</v>
      </c>
      <c r="C118" s="43" t="s">
        <v>116</v>
      </c>
      <c r="D118" s="93" t="s">
        <v>77</v>
      </c>
      <c r="E118" s="119" t="s">
        <v>129</v>
      </c>
      <c r="F118" s="119" t="s">
        <v>21</v>
      </c>
      <c r="G118" s="119" t="s">
        <v>21</v>
      </c>
      <c r="H118" s="119" t="s">
        <v>21</v>
      </c>
      <c r="I118" s="120" t="s">
        <v>131</v>
      </c>
      <c r="J118" s="121" t="s">
        <v>21</v>
      </c>
      <c r="K118" s="122"/>
      <c r="L118" s="61" t="n">
        <f aca="false">L119</f>
        <v>20</v>
      </c>
      <c r="M118" s="62"/>
      <c r="N118" s="63"/>
    </row>
    <row r="119" s="75" customFormat="true" ht="30.75" hidden="false" customHeight="true" outlineLevel="0" collapsed="false">
      <c r="A119" s="67" t="s">
        <v>35</v>
      </c>
      <c r="B119" s="69" t="s">
        <v>14</v>
      </c>
      <c r="C119" s="80" t="s">
        <v>116</v>
      </c>
      <c r="D119" s="97" t="s">
        <v>77</v>
      </c>
      <c r="E119" s="71" t="s">
        <v>129</v>
      </c>
      <c r="F119" s="71" t="s">
        <v>21</v>
      </c>
      <c r="G119" s="71" t="s">
        <v>21</v>
      </c>
      <c r="H119" s="71" t="s">
        <v>21</v>
      </c>
      <c r="I119" s="114" t="s">
        <v>131</v>
      </c>
      <c r="J119" s="115" t="s">
        <v>21</v>
      </c>
      <c r="K119" s="73" t="s">
        <v>36</v>
      </c>
      <c r="L119" s="74" t="n">
        <f aca="false">L120</f>
        <v>20</v>
      </c>
      <c r="M119" s="118" t="e">
        <f aca="false">M120+#REF!</f>
        <v>#REF!</v>
      </c>
      <c r="N119" s="118" t="e">
        <f aca="false">N120+#REF!</f>
        <v>#REF!</v>
      </c>
    </row>
    <row r="120" s="75" customFormat="true" ht="40.5" hidden="false" customHeight="true" outlineLevel="0" collapsed="false">
      <c r="A120" s="67" t="s">
        <v>37</v>
      </c>
      <c r="B120" s="69" t="s">
        <v>14</v>
      </c>
      <c r="C120" s="80" t="s">
        <v>116</v>
      </c>
      <c r="D120" s="97" t="s">
        <v>77</v>
      </c>
      <c r="E120" s="71" t="s">
        <v>129</v>
      </c>
      <c r="F120" s="71" t="s">
        <v>21</v>
      </c>
      <c r="G120" s="71" t="s">
        <v>21</v>
      </c>
      <c r="H120" s="71" t="s">
        <v>21</v>
      </c>
      <c r="I120" s="114" t="s">
        <v>131</v>
      </c>
      <c r="J120" s="115" t="s">
        <v>21</v>
      </c>
      <c r="K120" s="73" t="s">
        <v>38</v>
      </c>
      <c r="L120" s="74" t="n">
        <v>20</v>
      </c>
      <c r="M120" s="77" t="e">
        <f aca="false">M124+#REF!</f>
        <v>#REF!</v>
      </c>
      <c r="N120" s="78" t="e">
        <f aca="false">N124+#REF!</f>
        <v>#REF!</v>
      </c>
    </row>
    <row r="121" s="75" customFormat="true" ht="27.75" hidden="false" customHeight="true" outlineLevel="0" collapsed="false">
      <c r="A121" s="57" t="s">
        <v>132</v>
      </c>
      <c r="B121" s="43" t="s">
        <v>14</v>
      </c>
      <c r="C121" s="43" t="s">
        <v>116</v>
      </c>
      <c r="D121" s="93" t="s">
        <v>77</v>
      </c>
      <c r="E121" s="119" t="s">
        <v>129</v>
      </c>
      <c r="F121" s="119" t="s">
        <v>21</v>
      </c>
      <c r="G121" s="119" t="s">
        <v>21</v>
      </c>
      <c r="H121" s="119" t="s">
        <v>21</v>
      </c>
      <c r="I121" s="120" t="s">
        <v>133</v>
      </c>
      <c r="J121" s="121"/>
      <c r="K121" s="122"/>
      <c r="L121" s="61" t="n">
        <f aca="false">L122</f>
        <v>80</v>
      </c>
      <c r="M121" s="77"/>
      <c r="N121" s="78"/>
    </row>
    <row r="122" s="75" customFormat="true" ht="28.5" hidden="false" customHeight="true" outlineLevel="0" collapsed="false">
      <c r="A122" s="67" t="s">
        <v>35</v>
      </c>
      <c r="B122" s="69" t="s">
        <v>14</v>
      </c>
      <c r="C122" s="80" t="s">
        <v>116</v>
      </c>
      <c r="D122" s="97" t="s">
        <v>77</v>
      </c>
      <c r="E122" s="71" t="s">
        <v>129</v>
      </c>
      <c r="F122" s="71" t="s">
        <v>21</v>
      </c>
      <c r="G122" s="71" t="s">
        <v>21</v>
      </c>
      <c r="H122" s="71" t="s">
        <v>21</v>
      </c>
      <c r="I122" s="114" t="s">
        <v>133</v>
      </c>
      <c r="J122" s="115"/>
      <c r="K122" s="73" t="s">
        <v>36</v>
      </c>
      <c r="L122" s="74" t="n">
        <f aca="false">L123</f>
        <v>80</v>
      </c>
      <c r="M122" s="77"/>
      <c r="N122" s="78"/>
    </row>
    <row r="123" s="75" customFormat="true" ht="44.25" hidden="false" customHeight="true" outlineLevel="0" collapsed="false">
      <c r="A123" s="67" t="s">
        <v>37</v>
      </c>
      <c r="B123" s="69" t="s">
        <v>14</v>
      </c>
      <c r="C123" s="80" t="s">
        <v>116</v>
      </c>
      <c r="D123" s="97" t="s">
        <v>77</v>
      </c>
      <c r="E123" s="71" t="s">
        <v>129</v>
      </c>
      <c r="F123" s="71" t="s">
        <v>21</v>
      </c>
      <c r="G123" s="71" t="s">
        <v>21</v>
      </c>
      <c r="H123" s="71" t="s">
        <v>21</v>
      </c>
      <c r="I123" s="114" t="s">
        <v>133</v>
      </c>
      <c r="J123" s="115"/>
      <c r="K123" s="73" t="s">
        <v>38</v>
      </c>
      <c r="L123" s="74" t="n">
        <v>80</v>
      </c>
      <c r="M123" s="77"/>
      <c r="N123" s="78"/>
    </row>
    <row r="124" s="64" customFormat="true" ht="0.75" hidden="true" customHeight="true" outlineLevel="0" collapsed="false">
      <c r="A124" s="57" t="s">
        <v>134</v>
      </c>
      <c r="B124" s="43" t="s">
        <v>14</v>
      </c>
      <c r="C124" s="43" t="s">
        <v>116</v>
      </c>
      <c r="D124" s="93" t="s">
        <v>77</v>
      </c>
      <c r="E124" s="119" t="s">
        <v>129</v>
      </c>
      <c r="F124" s="119" t="s">
        <v>21</v>
      </c>
      <c r="G124" s="119"/>
      <c r="H124" s="119"/>
      <c r="I124" s="120" t="s">
        <v>135</v>
      </c>
      <c r="J124" s="121"/>
      <c r="K124" s="122"/>
      <c r="L124" s="61" t="n">
        <f aca="false">L125</f>
        <v>0</v>
      </c>
      <c r="M124" s="62"/>
      <c r="N124" s="63"/>
    </row>
    <row r="125" s="75" customFormat="true" ht="30" hidden="true" customHeight="true" outlineLevel="0" collapsed="false">
      <c r="A125" s="67" t="s">
        <v>35</v>
      </c>
      <c r="B125" s="69" t="s">
        <v>14</v>
      </c>
      <c r="C125" s="80" t="s">
        <v>116</v>
      </c>
      <c r="D125" s="97" t="s">
        <v>77</v>
      </c>
      <c r="E125" s="71" t="s">
        <v>129</v>
      </c>
      <c r="F125" s="71" t="s">
        <v>21</v>
      </c>
      <c r="G125" s="71"/>
      <c r="H125" s="71"/>
      <c r="I125" s="114" t="s">
        <v>135</v>
      </c>
      <c r="J125" s="115"/>
      <c r="K125" s="73" t="s">
        <v>36</v>
      </c>
      <c r="L125" s="74" t="n">
        <f aca="false">L126</f>
        <v>0</v>
      </c>
      <c r="M125" s="118" t="e">
        <f aca="false">M126+#REF!</f>
        <v>#REF!</v>
      </c>
      <c r="N125" s="118" t="e">
        <f aca="false">N126+#REF!</f>
        <v>#REF!</v>
      </c>
    </row>
    <row r="126" s="75" customFormat="true" ht="45.75" hidden="true" customHeight="true" outlineLevel="0" collapsed="false">
      <c r="A126" s="67" t="s">
        <v>37</v>
      </c>
      <c r="B126" s="69" t="s">
        <v>14</v>
      </c>
      <c r="C126" s="80" t="s">
        <v>116</v>
      </c>
      <c r="D126" s="97" t="s">
        <v>77</v>
      </c>
      <c r="E126" s="71" t="s">
        <v>129</v>
      </c>
      <c r="F126" s="71" t="s">
        <v>21</v>
      </c>
      <c r="G126" s="71"/>
      <c r="H126" s="71"/>
      <c r="I126" s="114" t="s">
        <v>135</v>
      </c>
      <c r="J126" s="115"/>
      <c r="K126" s="73" t="s">
        <v>38</v>
      </c>
      <c r="L126" s="74" t="n">
        <v>0</v>
      </c>
      <c r="M126" s="77" t="e">
        <f aca="false">M127+#REF!</f>
        <v>#REF!</v>
      </c>
      <c r="N126" s="78" t="e">
        <f aca="false">N127+#REF!</f>
        <v>#REF!</v>
      </c>
    </row>
    <row r="127" s="64" customFormat="true" ht="24" hidden="false" customHeight="true" outlineLevel="0" collapsed="false">
      <c r="A127" s="108" t="s">
        <v>136</v>
      </c>
      <c r="B127" s="43" t="s">
        <v>14</v>
      </c>
      <c r="C127" s="43" t="s">
        <v>137</v>
      </c>
      <c r="D127" s="93" t="s">
        <v>138</v>
      </c>
      <c r="E127" s="119"/>
      <c r="F127" s="119"/>
      <c r="G127" s="119"/>
      <c r="H127" s="119"/>
      <c r="I127" s="120"/>
      <c r="J127" s="121"/>
      <c r="K127" s="122"/>
      <c r="L127" s="61" t="n">
        <f aca="false">L128</f>
        <v>10</v>
      </c>
      <c r="M127" s="62"/>
      <c r="N127" s="63"/>
    </row>
    <row r="128" s="64" customFormat="true" ht="22.5" hidden="false" customHeight="true" outlineLevel="0" collapsed="false">
      <c r="A128" s="108" t="s">
        <v>139</v>
      </c>
      <c r="B128" s="43" t="s">
        <v>14</v>
      </c>
      <c r="C128" s="43" t="s">
        <v>137</v>
      </c>
      <c r="D128" s="93" t="s">
        <v>16</v>
      </c>
      <c r="E128" s="119"/>
      <c r="F128" s="119"/>
      <c r="G128" s="119"/>
      <c r="H128" s="119"/>
      <c r="I128" s="120"/>
      <c r="J128" s="121"/>
      <c r="K128" s="122"/>
      <c r="L128" s="61" t="n">
        <f aca="false">L129</f>
        <v>10</v>
      </c>
      <c r="M128" s="62"/>
      <c r="N128" s="63"/>
    </row>
    <row r="129" s="64" customFormat="true" ht="22.5" hidden="false" customHeight="true" outlineLevel="0" collapsed="false">
      <c r="A129" s="57" t="s">
        <v>140</v>
      </c>
      <c r="B129" s="43" t="s">
        <v>14</v>
      </c>
      <c r="C129" s="43" t="s">
        <v>137</v>
      </c>
      <c r="D129" s="93" t="s">
        <v>16</v>
      </c>
      <c r="E129" s="119" t="s">
        <v>141</v>
      </c>
      <c r="F129" s="119" t="s">
        <v>21</v>
      </c>
      <c r="G129" s="119" t="s">
        <v>21</v>
      </c>
      <c r="H129" s="119" t="s">
        <v>21</v>
      </c>
      <c r="I129" s="120" t="s">
        <v>22</v>
      </c>
      <c r="J129" s="121" t="s">
        <v>21</v>
      </c>
      <c r="K129" s="122"/>
      <c r="L129" s="61" t="n">
        <f aca="false">L145+L136+L139+L130+L133+L142</f>
        <v>10</v>
      </c>
      <c r="M129" s="62"/>
      <c r="N129" s="63"/>
    </row>
    <row r="130" s="64" customFormat="true" ht="19.5" hidden="true" customHeight="true" outlineLevel="0" collapsed="false">
      <c r="A130" s="57" t="s">
        <v>142</v>
      </c>
      <c r="B130" s="43" t="s">
        <v>14</v>
      </c>
      <c r="C130" s="43" t="s">
        <v>137</v>
      </c>
      <c r="D130" s="93" t="s">
        <v>16</v>
      </c>
      <c r="E130" s="119" t="s">
        <v>141</v>
      </c>
      <c r="F130" s="119" t="s">
        <v>21</v>
      </c>
      <c r="G130" s="119" t="s">
        <v>21</v>
      </c>
      <c r="H130" s="119" t="s">
        <v>21</v>
      </c>
      <c r="I130" s="120" t="s">
        <v>143</v>
      </c>
      <c r="J130" s="121" t="s">
        <v>21</v>
      </c>
      <c r="K130" s="122"/>
      <c r="L130" s="61" t="n">
        <f aca="false">L131</f>
        <v>0</v>
      </c>
      <c r="M130" s="62"/>
      <c r="N130" s="63"/>
    </row>
    <row r="131" s="75" customFormat="true" ht="30.75" hidden="true" customHeight="true" outlineLevel="0" collapsed="false">
      <c r="A131" s="67" t="s">
        <v>35</v>
      </c>
      <c r="B131" s="80" t="s">
        <v>14</v>
      </c>
      <c r="C131" s="80" t="s">
        <v>137</v>
      </c>
      <c r="D131" s="97" t="s">
        <v>16</v>
      </c>
      <c r="E131" s="123" t="s">
        <v>141</v>
      </c>
      <c r="F131" s="123" t="s">
        <v>21</v>
      </c>
      <c r="G131" s="123" t="s">
        <v>21</v>
      </c>
      <c r="H131" s="123" t="s">
        <v>21</v>
      </c>
      <c r="I131" s="124" t="s">
        <v>143</v>
      </c>
      <c r="J131" s="125" t="s">
        <v>21</v>
      </c>
      <c r="K131" s="126" t="s">
        <v>36</v>
      </c>
      <c r="L131" s="74" t="n">
        <f aca="false">L132</f>
        <v>0</v>
      </c>
      <c r="M131" s="77"/>
      <c r="N131" s="78"/>
    </row>
    <row r="132" s="75" customFormat="true" ht="45.75" hidden="true" customHeight="true" outlineLevel="0" collapsed="false">
      <c r="A132" s="67" t="s">
        <v>37</v>
      </c>
      <c r="B132" s="80" t="s">
        <v>14</v>
      </c>
      <c r="C132" s="80" t="s">
        <v>137</v>
      </c>
      <c r="D132" s="97" t="s">
        <v>16</v>
      </c>
      <c r="E132" s="123" t="s">
        <v>141</v>
      </c>
      <c r="F132" s="123" t="s">
        <v>21</v>
      </c>
      <c r="G132" s="123" t="s">
        <v>21</v>
      </c>
      <c r="H132" s="123" t="s">
        <v>21</v>
      </c>
      <c r="I132" s="124" t="s">
        <v>143</v>
      </c>
      <c r="J132" s="125" t="s">
        <v>21</v>
      </c>
      <c r="K132" s="126" t="s">
        <v>38</v>
      </c>
      <c r="L132" s="74" t="n">
        <v>0</v>
      </c>
      <c r="M132" s="77"/>
      <c r="N132" s="78"/>
    </row>
    <row r="133" s="75" customFormat="true" ht="35.25" hidden="true" customHeight="true" outlineLevel="0" collapsed="false">
      <c r="A133" s="57" t="s">
        <v>144</v>
      </c>
      <c r="B133" s="43" t="s">
        <v>14</v>
      </c>
      <c r="C133" s="43" t="s">
        <v>137</v>
      </c>
      <c r="D133" s="93" t="s">
        <v>16</v>
      </c>
      <c r="E133" s="119" t="s">
        <v>141</v>
      </c>
      <c r="F133" s="119" t="s">
        <v>21</v>
      </c>
      <c r="G133" s="119" t="s">
        <v>21</v>
      </c>
      <c r="H133" s="119" t="s">
        <v>21</v>
      </c>
      <c r="I133" s="120" t="s">
        <v>143</v>
      </c>
      <c r="J133" s="121" t="s">
        <v>21</v>
      </c>
      <c r="K133" s="122"/>
      <c r="L133" s="61" t="n">
        <f aca="false">L134</f>
        <v>0</v>
      </c>
      <c r="M133" s="77"/>
      <c r="N133" s="78"/>
    </row>
    <row r="134" s="75" customFormat="true" ht="40.5" hidden="true" customHeight="true" outlineLevel="0" collapsed="false">
      <c r="A134" s="67" t="s">
        <v>35</v>
      </c>
      <c r="B134" s="80" t="s">
        <v>14</v>
      </c>
      <c r="C134" s="80" t="s">
        <v>137</v>
      </c>
      <c r="D134" s="97" t="s">
        <v>16</v>
      </c>
      <c r="E134" s="123" t="s">
        <v>141</v>
      </c>
      <c r="F134" s="123" t="s">
        <v>21</v>
      </c>
      <c r="G134" s="123" t="s">
        <v>21</v>
      </c>
      <c r="H134" s="123" t="s">
        <v>21</v>
      </c>
      <c r="I134" s="124" t="s">
        <v>143</v>
      </c>
      <c r="J134" s="125" t="s">
        <v>21</v>
      </c>
      <c r="K134" s="126" t="s">
        <v>36</v>
      </c>
      <c r="L134" s="74" t="n">
        <f aca="false">L135</f>
        <v>0</v>
      </c>
      <c r="M134" s="77"/>
      <c r="N134" s="78"/>
    </row>
    <row r="135" s="75" customFormat="true" ht="45.75" hidden="true" customHeight="true" outlineLevel="0" collapsed="false">
      <c r="A135" s="67" t="s">
        <v>37</v>
      </c>
      <c r="B135" s="80" t="s">
        <v>14</v>
      </c>
      <c r="C135" s="80" t="s">
        <v>137</v>
      </c>
      <c r="D135" s="97" t="s">
        <v>16</v>
      </c>
      <c r="E135" s="123" t="s">
        <v>141</v>
      </c>
      <c r="F135" s="123" t="s">
        <v>21</v>
      </c>
      <c r="G135" s="123" t="s">
        <v>21</v>
      </c>
      <c r="H135" s="123" t="s">
        <v>21</v>
      </c>
      <c r="I135" s="124" t="s">
        <v>143</v>
      </c>
      <c r="J135" s="125" t="s">
        <v>21</v>
      </c>
      <c r="K135" s="126" t="s">
        <v>38</v>
      </c>
      <c r="L135" s="74" t="n">
        <v>0</v>
      </c>
      <c r="M135" s="77"/>
      <c r="N135" s="78"/>
    </row>
    <row r="136" s="64" customFormat="true" ht="0.75" hidden="true" customHeight="true" outlineLevel="0" collapsed="false">
      <c r="A136" s="57" t="s">
        <v>145</v>
      </c>
      <c r="B136" s="43" t="s">
        <v>14</v>
      </c>
      <c r="C136" s="43" t="s">
        <v>137</v>
      </c>
      <c r="D136" s="93" t="s">
        <v>16</v>
      </c>
      <c r="E136" s="58" t="s">
        <v>141</v>
      </c>
      <c r="F136" s="58" t="s">
        <v>21</v>
      </c>
      <c r="G136" s="58" t="s">
        <v>21</v>
      </c>
      <c r="H136" s="58" t="s">
        <v>21</v>
      </c>
      <c r="I136" s="58" t="s">
        <v>146</v>
      </c>
      <c r="J136" s="59" t="s">
        <v>21</v>
      </c>
      <c r="K136" s="122"/>
      <c r="L136" s="61" t="n">
        <f aca="false">L137</f>
        <v>0</v>
      </c>
      <c r="M136" s="62"/>
      <c r="N136" s="63"/>
    </row>
    <row r="137" s="75" customFormat="true" ht="33" hidden="true" customHeight="true" outlineLevel="0" collapsed="false">
      <c r="A137" s="67" t="s">
        <v>35</v>
      </c>
      <c r="B137" s="80" t="s">
        <v>14</v>
      </c>
      <c r="C137" s="80" t="s">
        <v>137</v>
      </c>
      <c r="D137" s="97" t="s">
        <v>16</v>
      </c>
      <c r="E137" s="71" t="s">
        <v>141</v>
      </c>
      <c r="F137" s="71" t="s">
        <v>21</v>
      </c>
      <c r="G137" s="71" t="s">
        <v>21</v>
      </c>
      <c r="H137" s="71" t="s">
        <v>21</v>
      </c>
      <c r="I137" s="71" t="s">
        <v>146</v>
      </c>
      <c r="J137" s="72" t="s">
        <v>21</v>
      </c>
      <c r="K137" s="126" t="s">
        <v>36</v>
      </c>
      <c r="L137" s="74" t="n">
        <f aca="false">L138</f>
        <v>0</v>
      </c>
      <c r="M137" s="77"/>
      <c r="N137" s="78"/>
    </row>
    <row r="138" s="1" customFormat="true" ht="39.75" hidden="true" customHeight="true" outlineLevel="0" collapsed="false">
      <c r="A138" s="67" t="s">
        <v>37</v>
      </c>
      <c r="B138" s="80" t="s">
        <v>14</v>
      </c>
      <c r="C138" s="80" t="s">
        <v>137</v>
      </c>
      <c r="D138" s="97" t="s">
        <v>16</v>
      </c>
      <c r="E138" s="71" t="s">
        <v>141</v>
      </c>
      <c r="F138" s="71" t="s">
        <v>21</v>
      </c>
      <c r="G138" s="71" t="s">
        <v>21</v>
      </c>
      <c r="H138" s="71" t="s">
        <v>21</v>
      </c>
      <c r="I138" s="71" t="s">
        <v>146</v>
      </c>
      <c r="J138" s="72" t="s">
        <v>21</v>
      </c>
      <c r="K138" s="127" t="s">
        <v>38</v>
      </c>
      <c r="L138" s="74" t="n">
        <v>0</v>
      </c>
      <c r="M138" s="85"/>
      <c r="N138" s="86"/>
    </row>
    <row r="139" s="64" customFormat="true" ht="25.5" hidden="true" customHeight="true" outlineLevel="0" collapsed="false">
      <c r="A139" s="57" t="s">
        <v>147</v>
      </c>
      <c r="B139" s="43" t="s">
        <v>14</v>
      </c>
      <c r="C139" s="43" t="s">
        <v>137</v>
      </c>
      <c r="D139" s="93" t="s">
        <v>16</v>
      </c>
      <c r="E139" s="58" t="s">
        <v>141</v>
      </c>
      <c r="F139" s="58" t="s">
        <v>21</v>
      </c>
      <c r="G139" s="58" t="s">
        <v>21</v>
      </c>
      <c r="H139" s="58" t="s">
        <v>21</v>
      </c>
      <c r="I139" s="58" t="s">
        <v>148</v>
      </c>
      <c r="J139" s="59" t="s">
        <v>21</v>
      </c>
      <c r="K139" s="122"/>
      <c r="L139" s="61" t="n">
        <f aca="false">L141</f>
        <v>0</v>
      </c>
      <c r="M139" s="62"/>
      <c r="N139" s="63"/>
    </row>
    <row r="140" s="75" customFormat="true" ht="33.75" hidden="true" customHeight="true" outlineLevel="0" collapsed="false">
      <c r="A140" s="67" t="s">
        <v>35</v>
      </c>
      <c r="B140" s="80" t="s">
        <v>14</v>
      </c>
      <c r="C140" s="80" t="s">
        <v>137</v>
      </c>
      <c r="D140" s="97" t="s">
        <v>16</v>
      </c>
      <c r="E140" s="71" t="s">
        <v>141</v>
      </c>
      <c r="F140" s="71" t="s">
        <v>21</v>
      </c>
      <c r="G140" s="71" t="s">
        <v>21</v>
      </c>
      <c r="H140" s="71" t="s">
        <v>21</v>
      </c>
      <c r="I140" s="71" t="s">
        <v>148</v>
      </c>
      <c r="J140" s="72" t="s">
        <v>21</v>
      </c>
      <c r="K140" s="126" t="s">
        <v>36</v>
      </c>
      <c r="L140" s="74" t="n">
        <f aca="false">L141</f>
        <v>0</v>
      </c>
      <c r="M140" s="77"/>
      <c r="N140" s="78"/>
    </row>
    <row r="141" s="1" customFormat="true" ht="40.5" hidden="true" customHeight="true" outlineLevel="0" collapsed="false">
      <c r="A141" s="67" t="s">
        <v>37</v>
      </c>
      <c r="B141" s="80" t="s">
        <v>14</v>
      </c>
      <c r="C141" s="80" t="s">
        <v>137</v>
      </c>
      <c r="D141" s="97" t="s">
        <v>16</v>
      </c>
      <c r="E141" s="71" t="s">
        <v>141</v>
      </c>
      <c r="F141" s="71" t="s">
        <v>21</v>
      </c>
      <c r="G141" s="71" t="s">
        <v>21</v>
      </c>
      <c r="H141" s="71" t="s">
        <v>21</v>
      </c>
      <c r="I141" s="71" t="s">
        <v>148</v>
      </c>
      <c r="J141" s="72" t="s">
        <v>21</v>
      </c>
      <c r="K141" s="127" t="s">
        <v>38</v>
      </c>
      <c r="L141" s="74" t="n">
        <v>0</v>
      </c>
      <c r="M141" s="85"/>
      <c r="N141" s="86"/>
    </row>
    <row r="142" s="1" customFormat="true" ht="39" hidden="false" customHeight="true" outlineLevel="0" collapsed="false">
      <c r="A142" s="57" t="s">
        <v>149</v>
      </c>
      <c r="B142" s="43" t="s">
        <v>14</v>
      </c>
      <c r="C142" s="43" t="s">
        <v>137</v>
      </c>
      <c r="D142" s="93" t="s">
        <v>16</v>
      </c>
      <c r="E142" s="58" t="s">
        <v>141</v>
      </c>
      <c r="F142" s="58" t="s">
        <v>21</v>
      </c>
      <c r="G142" s="58" t="s">
        <v>21</v>
      </c>
      <c r="H142" s="58" t="s">
        <v>21</v>
      </c>
      <c r="I142" s="58" t="s">
        <v>150</v>
      </c>
      <c r="J142" s="59" t="s">
        <v>21</v>
      </c>
      <c r="K142" s="122"/>
      <c r="L142" s="61" t="n">
        <f aca="false">L144</f>
        <v>10</v>
      </c>
      <c r="M142" s="85"/>
      <c r="N142" s="86"/>
    </row>
    <row r="143" s="1" customFormat="true" ht="30.75" hidden="false" customHeight="true" outlineLevel="0" collapsed="false">
      <c r="A143" s="67" t="s">
        <v>35</v>
      </c>
      <c r="B143" s="80" t="s">
        <v>14</v>
      </c>
      <c r="C143" s="80" t="s">
        <v>137</v>
      </c>
      <c r="D143" s="97" t="s">
        <v>16</v>
      </c>
      <c r="E143" s="71" t="s">
        <v>141</v>
      </c>
      <c r="F143" s="71" t="s">
        <v>21</v>
      </c>
      <c r="G143" s="71" t="s">
        <v>21</v>
      </c>
      <c r="H143" s="71" t="s">
        <v>21</v>
      </c>
      <c r="I143" s="71" t="s">
        <v>150</v>
      </c>
      <c r="J143" s="72" t="s">
        <v>21</v>
      </c>
      <c r="K143" s="126" t="s">
        <v>36</v>
      </c>
      <c r="L143" s="74" t="n">
        <f aca="false">L144</f>
        <v>10</v>
      </c>
      <c r="M143" s="85"/>
      <c r="N143" s="86"/>
    </row>
    <row r="144" s="1" customFormat="true" ht="30.75" hidden="false" customHeight="true" outlineLevel="0" collapsed="false">
      <c r="A144" s="67" t="s">
        <v>37</v>
      </c>
      <c r="B144" s="80" t="s">
        <v>14</v>
      </c>
      <c r="C144" s="80" t="s">
        <v>137</v>
      </c>
      <c r="D144" s="97" t="s">
        <v>16</v>
      </c>
      <c r="E144" s="71" t="s">
        <v>141</v>
      </c>
      <c r="F144" s="71" t="s">
        <v>21</v>
      </c>
      <c r="G144" s="71" t="s">
        <v>21</v>
      </c>
      <c r="H144" s="71" t="s">
        <v>21</v>
      </c>
      <c r="I144" s="71" t="s">
        <v>150</v>
      </c>
      <c r="J144" s="72" t="s">
        <v>21</v>
      </c>
      <c r="K144" s="127" t="s">
        <v>38</v>
      </c>
      <c r="L144" s="74" t="n">
        <v>10</v>
      </c>
      <c r="M144" s="85"/>
      <c r="N144" s="86"/>
    </row>
    <row r="145" s="64" customFormat="true" ht="69" hidden="true" customHeight="true" outlineLevel="0" collapsed="false">
      <c r="A145" s="57" t="s">
        <v>151</v>
      </c>
      <c r="B145" s="43" t="s">
        <v>14</v>
      </c>
      <c r="C145" s="43" t="s">
        <v>137</v>
      </c>
      <c r="D145" s="93" t="s">
        <v>16</v>
      </c>
      <c r="E145" s="119" t="s">
        <v>141</v>
      </c>
      <c r="F145" s="119" t="s">
        <v>21</v>
      </c>
      <c r="G145" s="119" t="s">
        <v>21</v>
      </c>
      <c r="H145" s="119" t="s">
        <v>21</v>
      </c>
      <c r="I145" s="120" t="s">
        <v>152</v>
      </c>
      <c r="J145" s="121" t="s">
        <v>21</v>
      </c>
      <c r="K145" s="122"/>
      <c r="L145" s="61" t="n">
        <f aca="false">L146</f>
        <v>0</v>
      </c>
      <c r="M145" s="62"/>
      <c r="N145" s="63"/>
    </row>
    <row r="146" s="75" customFormat="true" ht="18.75" hidden="true" customHeight="true" outlineLevel="0" collapsed="false">
      <c r="A146" s="67" t="s">
        <v>153</v>
      </c>
      <c r="B146" s="80" t="s">
        <v>14</v>
      </c>
      <c r="C146" s="80" t="s">
        <v>137</v>
      </c>
      <c r="D146" s="97" t="s">
        <v>16</v>
      </c>
      <c r="E146" s="123" t="s">
        <v>141</v>
      </c>
      <c r="F146" s="123" t="s">
        <v>21</v>
      </c>
      <c r="G146" s="123" t="s">
        <v>21</v>
      </c>
      <c r="H146" s="123" t="s">
        <v>21</v>
      </c>
      <c r="I146" s="124" t="s">
        <v>152</v>
      </c>
      <c r="J146" s="125" t="s">
        <v>21</v>
      </c>
      <c r="K146" s="126" t="s">
        <v>154</v>
      </c>
      <c r="L146" s="74" t="n">
        <f aca="false">L147</f>
        <v>0</v>
      </c>
      <c r="M146" s="77"/>
      <c r="N146" s="78"/>
    </row>
    <row r="147" s="75" customFormat="true" ht="29.25" hidden="true" customHeight="true" outlineLevel="0" collapsed="false">
      <c r="A147" s="128" t="s">
        <v>155</v>
      </c>
      <c r="B147" s="129" t="s">
        <v>14</v>
      </c>
      <c r="C147" s="129" t="s">
        <v>137</v>
      </c>
      <c r="D147" s="130" t="s">
        <v>16</v>
      </c>
      <c r="E147" s="131" t="s">
        <v>141</v>
      </c>
      <c r="F147" s="131" t="s">
        <v>21</v>
      </c>
      <c r="G147" s="131" t="s">
        <v>21</v>
      </c>
      <c r="H147" s="131" t="s">
        <v>21</v>
      </c>
      <c r="I147" s="132" t="s">
        <v>152</v>
      </c>
      <c r="J147" s="133" t="s">
        <v>21</v>
      </c>
      <c r="K147" s="134" t="s">
        <v>156</v>
      </c>
      <c r="L147" s="135" t="n">
        <v>0</v>
      </c>
      <c r="M147" s="77"/>
      <c r="N147" s="78"/>
      <c r="Q147" s="75" t="n">
        <v>184.8</v>
      </c>
    </row>
    <row r="148" s="1" customFormat="true" ht="18.75" hidden="false" customHeight="true" outlineLevel="0" collapsed="false">
      <c r="A148" s="136"/>
      <c r="B148" s="137"/>
      <c r="C148" s="137"/>
      <c r="D148" s="137"/>
      <c r="E148" s="138"/>
      <c r="F148" s="138"/>
      <c r="G148" s="138"/>
      <c r="H148" s="138"/>
      <c r="I148" s="138"/>
      <c r="J148" s="139"/>
      <c r="K148" s="140"/>
      <c r="L148" s="141" t="n">
        <f aca="false">L127+L104+L90+L67+L59+L11</f>
        <v>4282.1</v>
      </c>
      <c r="M148" s="142" t="e">
        <f aca="false">#REF!+#REF!+#REF!+#REF!+M10+#REF!+#REF!</f>
        <v>#REF!</v>
      </c>
      <c r="N148" s="143" t="e">
        <f aca="false">#REF!+#REF!+#REF!+#REF!+N10+#REF!+#REF!</f>
        <v>#REF!</v>
      </c>
    </row>
    <row r="149" s="1" customFormat="true" ht="12.75" hidden="false" customHeight="false" outlineLevel="0" collapsed="false">
      <c r="B149" s="2"/>
      <c r="C149" s="3"/>
      <c r="D149" s="3"/>
      <c r="E149" s="3"/>
      <c r="F149" s="3"/>
      <c r="G149" s="3"/>
      <c r="H149" s="3"/>
      <c r="I149" s="3"/>
      <c r="J149" s="3"/>
      <c r="K149" s="4"/>
      <c r="L149" s="5"/>
    </row>
    <row r="150" s="1" customFormat="true" ht="12.75" hidden="false" customHeight="false" outlineLevel="0" collapsed="false">
      <c r="B150" s="2"/>
      <c r="C150" s="3"/>
      <c r="D150" s="3"/>
      <c r="E150" s="3"/>
      <c r="F150" s="3"/>
      <c r="G150" s="3"/>
      <c r="H150" s="3"/>
      <c r="I150" s="3"/>
      <c r="J150" s="3"/>
      <c r="K150" s="4"/>
      <c r="L150" s="5"/>
    </row>
    <row r="151" s="149" customFormat="true" ht="15" hidden="false" customHeight="false" outlineLevel="0" collapsed="false">
      <c r="A151" s="144"/>
      <c r="B151" s="145"/>
      <c r="C151" s="146"/>
      <c r="D151" s="146"/>
      <c r="E151" s="146"/>
      <c r="F151" s="146"/>
      <c r="G151" s="146"/>
      <c r="H151" s="146"/>
      <c r="I151" s="146"/>
      <c r="J151" s="146"/>
      <c r="K151" s="147"/>
      <c r="L151" s="148"/>
    </row>
    <row r="152" s="149" customFormat="true" ht="15.75" hidden="false" customHeight="false" outlineLevel="0" collapsed="false">
      <c r="A152" s="144"/>
      <c r="B152" s="145"/>
      <c r="C152" s="150"/>
      <c r="D152" s="150"/>
      <c r="E152" s="150"/>
      <c r="F152" s="150"/>
      <c r="G152" s="150"/>
      <c r="H152" s="150"/>
      <c r="I152" s="150"/>
      <c r="J152" s="150"/>
      <c r="K152" s="151"/>
      <c r="L152" s="148" t="n">
        <f aca="false">L148-L150</f>
        <v>4282.1</v>
      </c>
    </row>
    <row r="153" s="149" customFormat="true" ht="15.75" hidden="false" customHeight="false" outlineLevel="0" collapsed="false">
      <c r="A153" s="144"/>
      <c r="B153" s="145"/>
      <c r="C153" s="152"/>
      <c r="D153" s="152"/>
      <c r="E153" s="152"/>
      <c r="F153" s="152"/>
      <c r="G153" s="152"/>
      <c r="H153" s="152"/>
      <c r="I153" s="152"/>
      <c r="J153" s="152"/>
      <c r="K153" s="153"/>
      <c r="L153" s="148"/>
    </row>
    <row r="154" s="149" customFormat="true" ht="15.75" hidden="false" customHeight="false" outlineLevel="0" collapsed="false">
      <c r="A154" s="144"/>
      <c r="B154" s="145"/>
      <c r="C154" s="154"/>
      <c r="D154" s="154"/>
      <c r="E154" s="154"/>
      <c r="F154" s="154"/>
      <c r="G154" s="154"/>
      <c r="H154" s="154"/>
      <c r="I154" s="154"/>
      <c r="J154" s="154"/>
      <c r="K154" s="155"/>
      <c r="L154" s="148"/>
    </row>
    <row r="155" s="149" customFormat="true" ht="15.75" hidden="false" customHeight="false" outlineLevel="0" collapsed="false">
      <c r="A155" s="144"/>
      <c r="B155" s="145"/>
      <c r="C155" s="152"/>
      <c r="D155" s="154"/>
      <c r="E155" s="154"/>
      <c r="F155" s="154"/>
      <c r="G155" s="154"/>
      <c r="H155" s="154"/>
      <c r="I155" s="154"/>
      <c r="J155" s="154"/>
      <c r="K155" s="155"/>
      <c r="L155" s="156"/>
    </row>
    <row r="156" s="149" customFormat="true" ht="15.75" hidden="false" customHeight="false" outlineLevel="0" collapsed="false">
      <c r="A156" s="144"/>
      <c r="B156" s="145"/>
      <c r="C156" s="157"/>
      <c r="D156" s="157"/>
      <c r="E156" s="157"/>
      <c r="F156" s="157"/>
      <c r="G156" s="157"/>
      <c r="H156" s="157"/>
      <c r="I156" s="157"/>
      <c r="J156" s="157"/>
      <c r="K156" s="158"/>
      <c r="L156" s="159"/>
    </row>
    <row r="157" s="149" customFormat="true" ht="15.75" hidden="false" customHeight="false" outlineLevel="0" collapsed="false">
      <c r="A157" s="144"/>
      <c r="B157" s="145"/>
      <c r="C157" s="152"/>
      <c r="D157" s="154"/>
      <c r="E157" s="154"/>
      <c r="F157" s="154"/>
      <c r="G157" s="154"/>
      <c r="H157" s="154"/>
      <c r="I157" s="154"/>
      <c r="J157" s="154"/>
      <c r="K157" s="155"/>
      <c r="L157" s="156"/>
    </row>
    <row r="158" s="149" customFormat="true" ht="15.75" hidden="false" customHeight="false" outlineLevel="0" collapsed="false">
      <c r="A158" s="144"/>
      <c r="B158" s="145"/>
      <c r="C158" s="154"/>
      <c r="D158" s="154"/>
      <c r="E158" s="154"/>
      <c r="F158" s="154"/>
      <c r="G158" s="154"/>
      <c r="H158" s="154"/>
      <c r="I158" s="154"/>
      <c r="J158" s="154"/>
      <c r="K158" s="155"/>
      <c r="L158" s="156"/>
    </row>
    <row r="159" s="149" customFormat="true" ht="15.75" hidden="false" customHeight="false" outlineLevel="0" collapsed="false">
      <c r="A159" s="144"/>
      <c r="B159" s="145"/>
      <c r="C159" s="150"/>
      <c r="D159" s="150"/>
      <c r="E159" s="150"/>
      <c r="F159" s="150"/>
      <c r="G159" s="150"/>
      <c r="H159" s="150"/>
      <c r="I159" s="150"/>
      <c r="J159" s="150"/>
      <c r="K159" s="151"/>
      <c r="L159" s="159"/>
    </row>
    <row r="160" s="149" customFormat="true" ht="15.75" hidden="false" customHeight="false" outlineLevel="0" collapsed="false">
      <c r="A160" s="144"/>
      <c r="B160" s="145"/>
      <c r="C160" s="150"/>
      <c r="D160" s="150"/>
      <c r="E160" s="150"/>
      <c r="F160" s="150"/>
      <c r="G160" s="150"/>
      <c r="H160" s="150"/>
      <c r="I160" s="150"/>
      <c r="J160" s="150"/>
      <c r="K160" s="151"/>
      <c r="L160" s="159"/>
    </row>
    <row r="161" s="149" customFormat="true" ht="15.75" hidden="false" customHeight="false" outlineLevel="0" collapsed="false">
      <c r="A161" s="144"/>
      <c r="B161" s="145"/>
      <c r="C161" s="150"/>
      <c r="D161" s="150"/>
      <c r="E161" s="150"/>
      <c r="F161" s="150"/>
      <c r="G161" s="150"/>
      <c r="H161" s="150"/>
      <c r="I161" s="150"/>
      <c r="J161" s="150"/>
      <c r="K161" s="151"/>
      <c r="L161" s="156"/>
    </row>
    <row r="162" s="149" customFormat="true" ht="15.75" hidden="false" customHeight="false" outlineLevel="0" collapsed="false">
      <c r="A162" s="144"/>
      <c r="B162" s="145"/>
      <c r="C162" s="150"/>
      <c r="D162" s="150"/>
      <c r="E162" s="150"/>
      <c r="F162" s="150"/>
      <c r="G162" s="150"/>
      <c r="H162" s="150"/>
      <c r="I162" s="150"/>
      <c r="J162" s="150"/>
      <c r="K162" s="151"/>
      <c r="L162" s="156"/>
    </row>
    <row r="163" s="149" customFormat="true" ht="15.75" hidden="false" customHeight="false" outlineLevel="0" collapsed="false">
      <c r="A163" s="144"/>
      <c r="B163" s="145"/>
      <c r="C163" s="157"/>
      <c r="D163" s="157"/>
      <c r="E163" s="157"/>
      <c r="F163" s="157"/>
      <c r="G163" s="157"/>
      <c r="H163" s="157"/>
      <c r="I163" s="157"/>
      <c r="J163" s="157"/>
      <c r="K163" s="158"/>
      <c r="L163" s="156"/>
    </row>
    <row r="164" s="149" customFormat="true" ht="15.75" hidden="false" customHeight="false" outlineLevel="0" collapsed="false">
      <c r="A164" s="144"/>
      <c r="B164" s="146"/>
      <c r="C164" s="157"/>
      <c r="D164" s="157"/>
      <c r="E164" s="157"/>
      <c r="F164" s="157"/>
      <c r="G164" s="157"/>
      <c r="H164" s="157"/>
      <c r="I164" s="157"/>
      <c r="J164" s="157"/>
      <c r="K164" s="158"/>
      <c r="L164" s="156"/>
    </row>
    <row r="165" s="149" customFormat="true" ht="15.75" hidden="false" customHeight="false" outlineLevel="0" collapsed="false">
      <c r="A165" s="144"/>
      <c r="B165" s="145"/>
      <c r="C165" s="157"/>
      <c r="D165" s="157"/>
      <c r="E165" s="157"/>
      <c r="F165" s="157"/>
      <c r="G165" s="157"/>
      <c r="H165" s="157"/>
      <c r="I165" s="157"/>
      <c r="J165" s="157"/>
      <c r="K165" s="158"/>
      <c r="L165" s="160"/>
    </row>
    <row r="166" s="149" customFormat="true" ht="15.75" hidden="false" customHeight="false" outlineLevel="0" collapsed="false">
      <c r="A166" s="144"/>
      <c r="B166" s="145"/>
      <c r="C166" s="157"/>
      <c r="D166" s="157"/>
      <c r="E166" s="157"/>
      <c r="F166" s="157"/>
      <c r="G166" s="157"/>
      <c r="H166" s="157"/>
      <c r="I166" s="157"/>
      <c r="J166" s="157"/>
      <c r="K166" s="158"/>
      <c r="L166" s="156"/>
    </row>
    <row r="167" s="149" customFormat="true" ht="15.75" hidden="false" customHeight="false" outlineLevel="0" collapsed="false">
      <c r="A167" s="144"/>
      <c r="B167" s="146"/>
      <c r="C167" s="157"/>
      <c r="D167" s="157"/>
      <c r="E167" s="157"/>
      <c r="F167" s="157"/>
      <c r="G167" s="157"/>
      <c r="H167" s="157"/>
      <c r="I167" s="157"/>
      <c r="J167" s="157"/>
      <c r="K167" s="158"/>
      <c r="L167" s="156"/>
    </row>
    <row r="168" s="149" customFormat="true" ht="15.75" hidden="false" customHeight="false" outlineLevel="0" collapsed="false">
      <c r="A168" s="144"/>
      <c r="B168" s="145"/>
      <c r="C168" s="157"/>
      <c r="D168" s="157"/>
      <c r="E168" s="157"/>
      <c r="F168" s="157"/>
      <c r="G168" s="157"/>
      <c r="H168" s="157"/>
      <c r="I168" s="157"/>
      <c r="J168" s="157"/>
      <c r="K168" s="158"/>
      <c r="L168" s="156"/>
    </row>
    <row r="169" s="149" customFormat="true" ht="15.75" hidden="false" customHeight="false" outlineLevel="0" collapsed="false">
      <c r="A169" s="144"/>
      <c r="B169" s="146"/>
      <c r="C169" s="157"/>
      <c r="D169" s="157"/>
      <c r="E169" s="157"/>
      <c r="F169" s="157"/>
      <c r="G169" s="157"/>
      <c r="H169" s="157"/>
      <c r="I169" s="157"/>
      <c r="J169" s="157"/>
      <c r="K169" s="158"/>
      <c r="L169" s="159"/>
    </row>
    <row r="170" s="149" customFormat="true" ht="15" hidden="false" customHeight="false" outlineLevel="0" collapsed="false">
      <c r="A170" s="144"/>
      <c r="B170" s="2"/>
      <c r="C170" s="2"/>
      <c r="D170" s="2"/>
      <c r="E170" s="2"/>
      <c r="F170" s="2"/>
      <c r="G170" s="2"/>
      <c r="H170" s="2"/>
      <c r="I170" s="2"/>
      <c r="J170" s="2"/>
      <c r="K170" s="161"/>
      <c r="L170" s="162"/>
    </row>
    <row r="171" s="149" customFormat="true" ht="15" hidden="false" customHeight="false" outlineLevel="0" collapsed="false">
      <c r="A171" s="144"/>
      <c r="B171" s="2"/>
      <c r="C171" s="2"/>
      <c r="D171" s="2"/>
      <c r="E171" s="2"/>
      <c r="F171" s="2"/>
      <c r="G171" s="2"/>
      <c r="H171" s="2"/>
      <c r="I171" s="2"/>
      <c r="J171" s="2"/>
      <c r="K171" s="161"/>
      <c r="L171" s="162"/>
    </row>
    <row r="172" s="149" customFormat="true" ht="15" hidden="false" customHeight="false" outlineLevel="0" collapsed="false">
      <c r="A172" s="144"/>
      <c r="B172" s="2"/>
      <c r="C172" s="2"/>
      <c r="D172" s="2"/>
      <c r="E172" s="2"/>
      <c r="F172" s="2"/>
      <c r="G172" s="2"/>
      <c r="H172" s="2"/>
      <c r="I172" s="2"/>
      <c r="J172" s="2"/>
      <c r="K172" s="161"/>
      <c r="L172" s="162"/>
    </row>
    <row r="173" s="149" customFormat="true" ht="15" hidden="false" customHeight="false" outlineLevel="0" collapsed="false">
      <c r="A173" s="144"/>
      <c r="B173" s="2"/>
      <c r="C173" s="2"/>
      <c r="D173" s="2"/>
      <c r="E173" s="2"/>
      <c r="F173" s="2"/>
      <c r="G173" s="2"/>
      <c r="H173" s="2"/>
      <c r="I173" s="2"/>
      <c r="J173" s="2"/>
      <c r="K173" s="161"/>
      <c r="L173" s="162"/>
    </row>
    <row r="174" s="149" customFormat="true" ht="15" hidden="false" customHeight="false" outlineLevel="0" collapsed="false">
      <c r="A174" s="144"/>
      <c r="B174" s="2"/>
      <c r="C174" s="2"/>
      <c r="D174" s="2"/>
      <c r="E174" s="2"/>
      <c r="F174" s="2"/>
      <c r="G174" s="2"/>
      <c r="H174" s="2"/>
      <c r="I174" s="2"/>
      <c r="J174" s="2"/>
      <c r="K174" s="161"/>
      <c r="L174" s="162"/>
    </row>
    <row r="175" s="149" customFormat="true" ht="15" hidden="false" customHeight="false" outlineLevel="0" collapsed="false">
      <c r="A175" s="144"/>
      <c r="B175" s="2"/>
      <c r="C175" s="2"/>
      <c r="D175" s="2"/>
      <c r="E175" s="2"/>
      <c r="F175" s="2"/>
      <c r="G175" s="2"/>
      <c r="H175" s="2"/>
      <c r="I175" s="2"/>
      <c r="J175" s="2"/>
      <c r="K175" s="161"/>
      <c r="L175" s="162"/>
    </row>
    <row r="176" s="149" customFormat="true" ht="15" hidden="false" customHeight="false" outlineLevel="0" collapsed="false">
      <c r="A176" s="144"/>
      <c r="B176" s="2"/>
      <c r="C176" s="2"/>
      <c r="D176" s="2"/>
      <c r="E176" s="2"/>
      <c r="F176" s="2"/>
      <c r="G176" s="2"/>
      <c r="H176" s="2"/>
      <c r="I176" s="2"/>
      <c r="J176" s="2"/>
      <c r="K176" s="161"/>
      <c r="L176" s="162"/>
    </row>
    <row r="177" s="149" customFormat="true" ht="15" hidden="false" customHeight="false" outlineLevel="0" collapsed="false">
      <c r="A177" s="144"/>
      <c r="B177" s="2"/>
      <c r="C177" s="2"/>
      <c r="D177" s="2"/>
      <c r="E177" s="2"/>
      <c r="F177" s="2"/>
      <c r="G177" s="2"/>
      <c r="H177" s="2"/>
      <c r="I177" s="2"/>
      <c r="J177" s="2"/>
      <c r="K177" s="161"/>
      <c r="L177" s="162"/>
    </row>
    <row r="178" s="149" customFormat="true" ht="15" hidden="false" customHeight="false" outlineLevel="0" collapsed="false">
      <c r="A178" s="144"/>
      <c r="B178" s="2"/>
      <c r="C178" s="2"/>
      <c r="D178" s="2"/>
      <c r="E178" s="2"/>
      <c r="F178" s="2"/>
      <c r="G178" s="2"/>
      <c r="H178" s="2"/>
      <c r="I178" s="2"/>
      <c r="J178" s="2"/>
      <c r="K178" s="161"/>
      <c r="L178" s="162"/>
    </row>
    <row r="179" s="149" customFormat="true" ht="15" hidden="false" customHeight="false" outlineLevel="0" collapsed="false">
      <c r="A179" s="144"/>
      <c r="B179" s="2"/>
      <c r="C179" s="2"/>
      <c r="D179" s="2"/>
      <c r="E179" s="2"/>
      <c r="F179" s="2"/>
      <c r="G179" s="2"/>
      <c r="H179" s="2"/>
      <c r="I179" s="2"/>
      <c r="J179" s="2"/>
      <c r="K179" s="161"/>
      <c r="L179" s="162"/>
    </row>
    <row r="180" s="149" customFormat="tru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161"/>
      <c r="L180" s="162"/>
    </row>
    <row r="181" s="149" customFormat="tru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161"/>
      <c r="L181" s="162"/>
    </row>
    <row r="182" s="149" customFormat="tru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161"/>
      <c r="L182" s="162"/>
    </row>
    <row r="183" s="149" customFormat="tru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161"/>
      <c r="L183" s="162"/>
    </row>
    <row r="184" s="149" customFormat="tru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161"/>
      <c r="L184" s="162"/>
    </row>
    <row r="185" s="149" customFormat="tru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161"/>
      <c r="L185" s="162"/>
    </row>
    <row r="186" s="149" customFormat="tru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161"/>
      <c r="L186" s="162"/>
    </row>
    <row r="187" s="149" customFormat="tru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161"/>
      <c r="L187" s="162"/>
    </row>
    <row r="188" s="149" customFormat="tru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161"/>
      <c r="L188" s="162"/>
    </row>
    <row r="189" s="149" customFormat="tru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161"/>
      <c r="L189" s="162"/>
    </row>
    <row r="190" s="149" customFormat="tru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161"/>
      <c r="L190" s="162"/>
    </row>
    <row r="191" s="149" customFormat="tru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161"/>
      <c r="L191" s="162"/>
    </row>
    <row r="192" s="149" customFormat="tru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161"/>
      <c r="L192" s="162"/>
    </row>
    <row r="193" s="149" customFormat="tru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161"/>
      <c r="L193" s="162"/>
    </row>
    <row r="194" s="149" customFormat="tru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161"/>
      <c r="L194" s="162"/>
    </row>
    <row r="195" s="149" customFormat="tru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161"/>
      <c r="L195" s="162"/>
    </row>
    <row r="196" s="149" customFormat="tru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161"/>
      <c r="L196" s="162"/>
    </row>
    <row r="197" s="149" customFormat="tru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161"/>
      <c r="L197" s="162"/>
    </row>
    <row r="198" s="149" customFormat="tru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161"/>
      <c r="L198" s="162"/>
    </row>
    <row r="199" s="149" customFormat="tru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161"/>
      <c r="L199" s="162"/>
    </row>
    <row r="200" s="149" customFormat="tru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161"/>
      <c r="L200" s="162"/>
    </row>
    <row r="201" s="149" customFormat="tru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161"/>
      <c r="L201" s="162"/>
    </row>
    <row r="202" s="149" customFormat="tru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161"/>
      <c r="L202" s="162"/>
    </row>
    <row r="203" s="149" customFormat="tru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161"/>
      <c r="L203" s="162"/>
    </row>
    <row r="204" s="149" customFormat="tru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161"/>
      <c r="L204" s="162"/>
    </row>
    <row r="205" s="149" customFormat="tru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161"/>
      <c r="L205" s="162"/>
    </row>
    <row r="206" s="149" customFormat="tru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161"/>
      <c r="L206" s="162"/>
    </row>
    <row r="207" s="149" customFormat="tru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161"/>
      <c r="L207" s="162"/>
    </row>
    <row r="208" s="149" customFormat="tru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161"/>
      <c r="L208" s="162"/>
    </row>
    <row r="209" s="149" customFormat="tru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161"/>
      <c r="L209" s="162"/>
    </row>
    <row r="210" s="149" customFormat="tru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161"/>
      <c r="L210" s="162"/>
    </row>
    <row r="211" s="149" customFormat="tru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161"/>
      <c r="L211" s="162"/>
    </row>
    <row r="212" s="149" customFormat="tru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161"/>
      <c r="L212" s="162"/>
    </row>
    <row r="213" s="149" customFormat="tru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161"/>
      <c r="L213" s="162"/>
    </row>
    <row r="214" s="149" customFormat="tru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161"/>
      <c r="L214" s="162"/>
    </row>
    <row r="215" s="149" customFormat="tru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161"/>
      <c r="L215" s="162"/>
    </row>
    <row r="216" s="149" customFormat="tru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161"/>
      <c r="L216" s="162"/>
    </row>
    <row r="217" s="149" customFormat="tru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161"/>
      <c r="L217" s="162"/>
    </row>
    <row r="218" s="149" customFormat="tru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161"/>
      <c r="L218" s="162"/>
    </row>
    <row r="219" s="149" customFormat="tru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161"/>
      <c r="L219" s="162"/>
    </row>
    <row r="220" s="149" customFormat="tru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161"/>
      <c r="L220" s="162"/>
    </row>
    <row r="221" s="149" customFormat="tru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161"/>
      <c r="L221" s="162"/>
    </row>
    <row r="222" s="149" customFormat="tru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161"/>
      <c r="L222" s="162"/>
    </row>
    <row r="223" s="149" customFormat="tru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161"/>
      <c r="L223" s="162"/>
    </row>
    <row r="224" s="149" customFormat="tru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161"/>
      <c r="L224" s="162"/>
    </row>
    <row r="225" s="149" customFormat="tru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161"/>
      <c r="L225" s="162"/>
    </row>
    <row r="226" s="149" customFormat="tru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161"/>
      <c r="L226" s="162"/>
    </row>
    <row r="227" s="149" customFormat="tru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161"/>
      <c r="L227" s="162"/>
    </row>
    <row r="228" s="149" customFormat="tru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161"/>
      <c r="L228" s="162"/>
    </row>
  </sheetData>
  <mergeCells count="15">
    <mergeCell ref="A1:D2"/>
    <mergeCell ref="E1:L1"/>
    <mergeCell ref="E2:L2"/>
    <mergeCell ref="A3:L3"/>
    <mergeCell ref="A4:L4"/>
    <mergeCell ref="A5:A8"/>
    <mergeCell ref="B5:B8"/>
    <mergeCell ref="C5:C8"/>
    <mergeCell ref="D5:D8"/>
    <mergeCell ref="E5:J8"/>
    <mergeCell ref="K5:K8"/>
    <mergeCell ref="L5:L8"/>
    <mergeCell ref="M5:M8"/>
    <mergeCell ref="E9:I9"/>
    <mergeCell ref="E148:I148"/>
  </mergeCells>
  <printOptions headings="false" gridLines="true" gridLinesSet="true" horizontalCentered="false" verticalCentered="false"/>
  <pageMargins left="0.590277777777778" right="0.196527777777778" top="0.196527777777778" bottom="0.196527777777778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3" width="4.99"/>
    <col collapsed="false" customWidth="true" hidden="false" outlineLevel="0" max="2" min="2" style="164" width="58.28"/>
    <col collapsed="false" customWidth="true" hidden="false" outlineLevel="0" max="3" min="3" style="164" width="3.7"/>
    <col collapsed="false" customWidth="true" hidden="false" outlineLevel="0" max="4" min="4" style="165" width="3.28"/>
    <col collapsed="false" customWidth="true" hidden="false" outlineLevel="0" max="5" min="5" style="165" width="2.99"/>
    <col collapsed="false" customWidth="true" hidden="false" outlineLevel="0" max="6" min="6" style="165" width="3.14"/>
    <col collapsed="false" customWidth="true" hidden="false" outlineLevel="0" max="7" min="7" style="164" width="6.41"/>
    <col collapsed="false" customWidth="true" hidden="false" outlineLevel="0" max="8" min="8" style="164" width="3.99"/>
    <col collapsed="false" customWidth="true" hidden="false" outlineLevel="0" max="9" min="9" style="165" width="5.41"/>
    <col collapsed="false" customWidth="true" hidden="false" outlineLevel="0" max="10" min="10" style="164" width="14.7"/>
    <col collapsed="false" customWidth="true" hidden="false" outlineLevel="0" max="11" min="11" style="164" width="1.13"/>
    <col collapsed="false" customWidth="true" hidden="false" outlineLevel="0" max="13" min="12" style="164" width="14.41"/>
    <col collapsed="false" customWidth="true" hidden="false" outlineLevel="0" max="15" min="14" style="164" width="12.85"/>
    <col collapsed="false" customWidth="false" hidden="false" outlineLevel="0" max="16" min="16" style="164" width="9.14"/>
    <col collapsed="false" customWidth="false" hidden="false" outlineLevel="0" max="17" min="17" style="166" width="9.14"/>
    <col collapsed="false" customWidth="false" hidden="false" outlineLevel="0" max="257" min="18" style="164" width="9.14"/>
  </cols>
  <sheetData>
    <row r="1" s="164" customFormat="true" ht="87.75" hidden="true" customHeight="true" outlineLevel="0" collapsed="false">
      <c r="A1" s="163"/>
      <c r="C1" s="167"/>
      <c r="D1" s="168" t="s">
        <v>157</v>
      </c>
      <c r="E1" s="168"/>
      <c r="F1" s="168"/>
      <c r="G1" s="168"/>
      <c r="H1" s="168"/>
      <c r="I1" s="168"/>
      <c r="J1" s="168"/>
      <c r="Q1" s="166"/>
    </row>
    <row r="2" s="164" customFormat="true" ht="94.5" hidden="false" customHeight="true" outlineLevel="0" collapsed="false">
      <c r="A2" s="163"/>
      <c r="C2" s="167"/>
      <c r="D2" s="169" t="s">
        <v>158</v>
      </c>
      <c r="E2" s="169"/>
      <c r="F2" s="169"/>
      <c r="G2" s="169"/>
      <c r="H2" s="169"/>
      <c r="I2" s="169"/>
      <c r="J2" s="169"/>
      <c r="Q2" s="166"/>
    </row>
    <row r="3" s="164" customFormat="true" ht="69" hidden="false" customHeight="true" outlineLevel="0" collapsed="false">
      <c r="A3" s="163"/>
      <c r="B3" s="170" t="s">
        <v>159</v>
      </c>
      <c r="C3" s="170"/>
      <c r="D3" s="170"/>
      <c r="E3" s="170"/>
      <c r="F3" s="170"/>
      <c r="G3" s="170"/>
      <c r="H3" s="170"/>
      <c r="I3" s="170"/>
      <c r="J3" s="170"/>
      <c r="Q3" s="166"/>
    </row>
    <row r="4" s="164" customFormat="true" ht="57.75" hidden="false" customHeight="true" outlineLevel="0" collapsed="false">
      <c r="A4" s="171" t="s">
        <v>160</v>
      </c>
      <c r="B4" s="172" t="s">
        <v>4</v>
      </c>
      <c r="C4" s="173" t="s">
        <v>161</v>
      </c>
      <c r="D4" s="173"/>
      <c r="E4" s="173"/>
      <c r="F4" s="173"/>
      <c r="G4" s="173"/>
      <c r="H4" s="173"/>
      <c r="I4" s="174" t="s">
        <v>162</v>
      </c>
      <c r="J4" s="175" t="s">
        <v>163</v>
      </c>
      <c r="Q4" s="166"/>
    </row>
    <row r="5" s="182" customFormat="true" ht="12.75" hidden="false" customHeight="true" outlineLevel="0" collapsed="false">
      <c r="A5" s="176" t="n">
        <v>1</v>
      </c>
      <c r="B5" s="177" t="n">
        <v>1</v>
      </c>
      <c r="C5" s="178" t="s">
        <v>164</v>
      </c>
      <c r="D5" s="178"/>
      <c r="E5" s="178"/>
      <c r="F5" s="178"/>
      <c r="G5" s="178"/>
      <c r="H5" s="179"/>
      <c r="I5" s="180" t="s">
        <v>34</v>
      </c>
      <c r="J5" s="181" t="n">
        <v>4</v>
      </c>
      <c r="Q5" s="183"/>
    </row>
    <row r="6" s="192" customFormat="true" ht="9" hidden="false" customHeight="true" outlineLevel="0" collapsed="false">
      <c r="A6" s="184"/>
      <c r="B6" s="185"/>
      <c r="C6" s="186"/>
      <c r="D6" s="187"/>
      <c r="E6" s="187"/>
      <c r="F6" s="187"/>
      <c r="G6" s="188"/>
      <c r="H6" s="189"/>
      <c r="I6" s="190"/>
      <c r="J6" s="191"/>
      <c r="Q6" s="193"/>
    </row>
    <row r="7" s="192" customFormat="true" ht="18.75" hidden="false" customHeight="false" outlineLevel="0" collapsed="false">
      <c r="A7" s="194"/>
      <c r="B7" s="195" t="s">
        <v>165</v>
      </c>
      <c r="C7" s="196"/>
      <c r="D7" s="197"/>
      <c r="E7" s="197"/>
      <c r="F7" s="197"/>
      <c r="G7" s="198"/>
      <c r="H7" s="199"/>
      <c r="I7" s="200"/>
      <c r="J7" s="201" t="n">
        <f aca="false">J8</f>
        <v>25</v>
      </c>
      <c r="K7" s="202"/>
      <c r="N7" s="203"/>
      <c r="O7" s="203"/>
      <c r="Q7" s="193"/>
    </row>
    <row r="8" s="182" customFormat="true" ht="49.5" hidden="false" customHeight="true" outlineLevel="0" collapsed="false">
      <c r="A8" s="204"/>
      <c r="B8" s="205" t="s">
        <v>166</v>
      </c>
      <c r="C8" s="206" t="s">
        <v>18</v>
      </c>
      <c r="D8" s="207" t="s">
        <v>21</v>
      </c>
      <c r="E8" s="207" t="s">
        <v>21</v>
      </c>
      <c r="F8" s="208" t="n">
        <v>0</v>
      </c>
      <c r="G8" s="209" t="s">
        <v>22</v>
      </c>
      <c r="H8" s="210" t="n">
        <v>0</v>
      </c>
      <c r="I8" s="207"/>
      <c r="J8" s="211" t="n">
        <f aca="false">J15+J12</f>
        <v>25</v>
      </c>
      <c r="Q8" s="183"/>
    </row>
    <row r="9" s="182" customFormat="true" ht="9.75" hidden="true" customHeight="true" outlineLevel="0" collapsed="false">
      <c r="A9" s="204"/>
      <c r="B9" s="212" t="s">
        <v>93</v>
      </c>
      <c r="C9" s="206" t="s">
        <v>18</v>
      </c>
      <c r="D9" s="207" t="s">
        <v>21</v>
      </c>
      <c r="E9" s="207" t="s">
        <v>21</v>
      </c>
      <c r="F9" s="208" t="n">
        <v>0</v>
      </c>
      <c r="G9" s="208" t="s">
        <v>97</v>
      </c>
      <c r="H9" s="210" t="n">
        <v>0</v>
      </c>
      <c r="I9" s="213"/>
      <c r="J9" s="211" t="n">
        <v>0</v>
      </c>
      <c r="Q9" s="183"/>
    </row>
    <row r="10" s="182" customFormat="true" ht="9.75" hidden="true" customHeight="true" outlineLevel="0" collapsed="false">
      <c r="A10" s="204"/>
      <c r="B10" s="67" t="s">
        <v>167</v>
      </c>
      <c r="C10" s="214" t="s">
        <v>18</v>
      </c>
      <c r="D10" s="213" t="s">
        <v>21</v>
      </c>
      <c r="E10" s="213" t="s">
        <v>21</v>
      </c>
      <c r="F10" s="215" t="n">
        <v>0</v>
      </c>
      <c r="G10" s="215" t="n">
        <v>8014</v>
      </c>
      <c r="H10" s="216" t="n">
        <v>0</v>
      </c>
      <c r="I10" s="213" t="s">
        <v>36</v>
      </c>
      <c r="J10" s="217" t="n">
        <f aca="false">J11</f>
        <v>0</v>
      </c>
      <c r="Q10" s="183"/>
    </row>
    <row r="11" s="182" customFormat="true" ht="9.75" hidden="true" customHeight="true" outlineLevel="0" collapsed="false">
      <c r="A11" s="204"/>
      <c r="B11" s="67" t="s">
        <v>168</v>
      </c>
      <c r="C11" s="214" t="s">
        <v>18</v>
      </c>
      <c r="D11" s="213" t="s">
        <v>21</v>
      </c>
      <c r="E11" s="213" t="s">
        <v>21</v>
      </c>
      <c r="F11" s="215" t="n">
        <v>0</v>
      </c>
      <c r="G11" s="215" t="n">
        <v>8014</v>
      </c>
      <c r="H11" s="216" t="n">
        <v>0</v>
      </c>
      <c r="I11" s="213" t="s">
        <v>38</v>
      </c>
      <c r="J11" s="217" t="n">
        <f aca="false">'[1]Ведомственная структура'!L66</f>
        <v>0</v>
      </c>
      <c r="Q11" s="183"/>
    </row>
    <row r="12" s="182" customFormat="true" ht="0.75" hidden="true" customHeight="true" outlineLevel="0" collapsed="false">
      <c r="A12" s="204"/>
      <c r="B12" s="67" t="s">
        <v>93</v>
      </c>
      <c r="C12" s="206" t="s">
        <v>18</v>
      </c>
      <c r="D12" s="207" t="s">
        <v>21</v>
      </c>
      <c r="E12" s="207" t="s">
        <v>21</v>
      </c>
      <c r="F12" s="208" t="n">
        <v>0</v>
      </c>
      <c r="G12" s="208" t="n">
        <v>8014</v>
      </c>
      <c r="H12" s="210" t="n">
        <v>0</v>
      </c>
      <c r="I12" s="213"/>
      <c r="J12" s="211" t="n">
        <f aca="false">J13</f>
        <v>0</v>
      </c>
      <c r="Q12" s="183"/>
    </row>
    <row r="13" s="182" customFormat="true" ht="28.5" hidden="true" customHeight="true" outlineLevel="0" collapsed="false">
      <c r="A13" s="204"/>
      <c r="B13" s="67" t="s">
        <v>35</v>
      </c>
      <c r="C13" s="214" t="s">
        <v>18</v>
      </c>
      <c r="D13" s="213" t="s">
        <v>21</v>
      </c>
      <c r="E13" s="213" t="s">
        <v>21</v>
      </c>
      <c r="F13" s="215" t="n">
        <v>0</v>
      </c>
      <c r="G13" s="215" t="n">
        <v>8014</v>
      </c>
      <c r="H13" s="216" t="n">
        <v>0</v>
      </c>
      <c r="I13" s="213" t="s">
        <v>36</v>
      </c>
      <c r="J13" s="217" t="n">
        <f aca="false">J14</f>
        <v>0</v>
      </c>
      <c r="Q13" s="183"/>
    </row>
    <row r="14" s="182" customFormat="true" ht="33" hidden="true" customHeight="true" outlineLevel="0" collapsed="false">
      <c r="A14" s="204"/>
      <c r="B14" s="67" t="s">
        <v>37</v>
      </c>
      <c r="C14" s="214" t="s">
        <v>18</v>
      </c>
      <c r="D14" s="213" t="s">
        <v>21</v>
      </c>
      <c r="E14" s="213" t="s">
        <v>21</v>
      </c>
      <c r="F14" s="215" t="n">
        <v>0</v>
      </c>
      <c r="G14" s="215" t="n">
        <v>8014</v>
      </c>
      <c r="H14" s="216" t="n">
        <v>0</v>
      </c>
      <c r="I14" s="213" t="s">
        <v>38</v>
      </c>
      <c r="J14" s="217" t="n">
        <f aca="false">'Ведомственная структура'!L80</f>
        <v>0</v>
      </c>
      <c r="Q14" s="183"/>
    </row>
    <row r="15" s="182" customFormat="true" ht="40.5" hidden="false" customHeight="true" outlineLevel="0" collapsed="false">
      <c r="A15" s="204"/>
      <c r="B15" s="67" t="s">
        <v>95</v>
      </c>
      <c r="C15" s="206" t="s">
        <v>18</v>
      </c>
      <c r="D15" s="207" t="s">
        <v>21</v>
      </c>
      <c r="E15" s="207" t="s">
        <v>21</v>
      </c>
      <c r="F15" s="208" t="n">
        <v>0</v>
      </c>
      <c r="G15" s="208" t="n">
        <v>9006</v>
      </c>
      <c r="H15" s="210" t="n">
        <v>0</v>
      </c>
      <c r="I15" s="213"/>
      <c r="J15" s="211" t="n">
        <f aca="false">J16+J18</f>
        <v>25</v>
      </c>
      <c r="Q15" s="183"/>
    </row>
    <row r="16" s="182" customFormat="true" ht="0.75" hidden="true" customHeight="true" outlineLevel="0" collapsed="false">
      <c r="A16" s="204"/>
      <c r="B16" s="212" t="s">
        <v>35</v>
      </c>
      <c r="C16" s="214" t="s">
        <v>18</v>
      </c>
      <c r="D16" s="213" t="s">
        <v>21</v>
      </c>
      <c r="E16" s="213" t="s">
        <v>21</v>
      </c>
      <c r="F16" s="215" t="n">
        <v>0</v>
      </c>
      <c r="G16" s="215" t="s">
        <v>97</v>
      </c>
      <c r="H16" s="216" t="n">
        <v>0</v>
      </c>
      <c r="I16" s="213" t="s">
        <v>36</v>
      </c>
      <c r="J16" s="217" t="n">
        <f aca="false">J17</f>
        <v>0</v>
      </c>
      <c r="Q16" s="183"/>
    </row>
    <row r="17" s="182" customFormat="true" ht="9.75" hidden="true" customHeight="true" outlineLevel="0" collapsed="false">
      <c r="A17" s="204"/>
      <c r="B17" s="212" t="s">
        <v>37</v>
      </c>
      <c r="C17" s="214" t="s">
        <v>18</v>
      </c>
      <c r="D17" s="213" t="s">
        <v>21</v>
      </c>
      <c r="E17" s="213" t="s">
        <v>21</v>
      </c>
      <c r="F17" s="215" t="n">
        <v>0</v>
      </c>
      <c r="G17" s="215" t="s">
        <v>97</v>
      </c>
      <c r="H17" s="216" t="n">
        <v>0</v>
      </c>
      <c r="I17" s="213" t="s">
        <v>38</v>
      </c>
      <c r="J17" s="217" t="n">
        <f aca="false">'[1]Ведомственная структура'!L70</f>
        <v>0</v>
      </c>
      <c r="Q17" s="183"/>
    </row>
    <row r="18" s="182" customFormat="true" ht="30.75" hidden="false" customHeight="true" outlineLevel="0" collapsed="false">
      <c r="A18" s="204"/>
      <c r="B18" s="67" t="s">
        <v>35</v>
      </c>
      <c r="C18" s="214" t="s">
        <v>18</v>
      </c>
      <c r="D18" s="213" t="s">
        <v>21</v>
      </c>
      <c r="E18" s="213" t="s">
        <v>21</v>
      </c>
      <c r="F18" s="215" t="n">
        <v>0</v>
      </c>
      <c r="G18" s="215" t="n">
        <v>9006</v>
      </c>
      <c r="H18" s="216" t="n">
        <v>0</v>
      </c>
      <c r="I18" s="213" t="s">
        <v>36</v>
      </c>
      <c r="J18" s="217" t="n">
        <f aca="false">J19</f>
        <v>25</v>
      </c>
      <c r="Q18" s="183"/>
    </row>
    <row r="19" s="182" customFormat="true" ht="33" hidden="false" customHeight="true" outlineLevel="0" collapsed="false">
      <c r="A19" s="204"/>
      <c r="B19" s="67" t="s">
        <v>37</v>
      </c>
      <c r="C19" s="214" t="s">
        <v>18</v>
      </c>
      <c r="D19" s="213" t="s">
        <v>21</v>
      </c>
      <c r="E19" s="213" t="s">
        <v>21</v>
      </c>
      <c r="F19" s="215" t="n">
        <v>0</v>
      </c>
      <c r="G19" s="215" t="n">
        <v>9006</v>
      </c>
      <c r="H19" s="216" t="n">
        <v>0</v>
      </c>
      <c r="I19" s="213" t="s">
        <v>38</v>
      </c>
      <c r="J19" s="217" t="n">
        <f aca="false">'Ведомственная структура'!L85</f>
        <v>25</v>
      </c>
      <c r="Q19" s="183"/>
    </row>
    <row r="20" s="192" customFormat="true" ht="33.75" hidden="false" customHeight="true" outlineLevel="0" collapsed="false">
      <c r="A20" s="218"/>
      <c r="B20" s="219" t="s">
        <v>169</v>
      </c>
      <c r="C20" s="220"/>
      <c r="D20" s="221"/>
      <c r="E20" s="221"/>
      <c r="F20" s="221"/>
      <c r="G20" s="222"/>
      <c r="H20" s="223"/>
      <c r="I20" s="224"/>
      <c r="J20" s="225" t="n">
        <f aca="false">J21+J25+J43+J47+J58+J62+J69+J76+J95+J39</f>
        <v>4257.1</v>
      </c>
      <c r="K20" s="202"/>
      <c r="N20" s="203"/>
      <c r="O20" s="203"/>
      <c r="Q20" s="193"/>
    </row>
    <row r="21" s="192" customFormat="true" ht="33" hidden="false" customHeight="true" outlineLevel="0" collapsed="false">
      <c r="A21" s="218"/>
      <c r="B21" s="226" t="s">
        <v>19</v>
      </c>
      <c r="C21" s="227" t="s">
        <v>20</v>
      </c>
      <c r="D21" s="58" t="s">
        <v>21</v>
      </c>
      <c r="E21" s="58" t="s">
        <v>21</v>
      </c>
      <c r="F21" s="58" t="s">
        <v>21</v>
      </c>
      <c r="G21" s="58" t="s">
        <v>22</v>
      </c>
      <c r="H21" s="59" t="s">
        <v>21</v>
      </c>
      <c r="I21" s="60"/>
      <c r="J21" s="228" t="n">
        <f aca="false">J22</f>
        <v>1070.9</v>
      </c>
      <c r="N21" s="203"/>
      <c r="O21" s="203"/>
      <c r="Q21" s="193"/>
    </row>
    <row r="22" s="231" customFormat="true" ht="25.5" hidden="false" customHeight="false" outlineLevel="0" collapsed="false">
      <c r="A22" s="229"/>
      <c r="B22" s="230" t="s">
        <v>23</v>
      </c>
      <c r="C22" s="227" t="s">
        <v>20</v>
      </c>
      <c r="D22" s="58" t="s">
        <v>21</v>
      </c>
      <c r="E22" s="58" t="s">
        <v>21</v>
      </c>
      <c r="F22" s="58" t="s">
        <v>21</v>
      </c>
      <c r="G22" s="58" t="s">
        <v>24</v>
      </c>
      <c r="H22" s="59" t="s">
        <v>21</v>
      </c>
      <c r="I22" s="66"/>
      <c r="J22" s="228" t="n">
        <f aca="false">J23</f>
        <v>1070.9</v>
      </c>
      <c r="N22" s="232"/>
      <c r="O22" s="232"/>
      <c r="Q22" s="233"/>
    </row>
    <row r="23" s="192" customFormat="true" ht="57" hidden="false" customHeight="true" outlineLevel="0" collapsed="false">
      <c r="A23" s="218"/>
      <c r="B23" s="212" t="s">
        <v>25</v>
      </c>
      <c r="C23" s="234" t="s">
        <v>20</v>
      </c>
      <c r="D23" s="71" t="s">
        <v>21</v>
      </c>
      <c r="E23" s="71" t="s">
        <v>21</v>
      </c>
      <c r="F23" s="71" t="s">
        <v>21</v>
      </c>
      <c r="G23" s="71" t="s">
        <v>24</v>
      </c>
      <c r="H23" s="72" t="s">
        <v>21</v>
      </c>
      <c r="I23" s="73" t="s">
        <v>26</v>
      </c>
      <c r="J23" s="235" t="n">
        <f aca="false">J24</f>
        <v>1070.9</v>
      </c>
      <c r="N23" s="203"/>
      <c r="O23" s="203"/>
      <c r="Q23" s="193"/>
    </row>
    <row r="24" s="192" customFormat="true" ht="30" hidden="false" customHeight="true" outlineLevel="0" collapsed="false">
      <c r="A24" s="218"/>
      <c r="B24" s="212" t="s">
        <v>27</v>
      </c>
      <c r="C24" s="234" t="s">
        <v>20</v>
      </c>
      <c r="D24" s="71" t="s">
        <v>21</v>
      </c>
      <c r="E24" s="71" t="s">
        <v>21</v>
      </c>
      <c r="F24" s="71" t="s">
        <v>21</v>
      </c>
      <c r="G24" s="71" t="s">
        <v>24</v>
      </c>
      <c r="H24" s="72" t="s">
        <v>21</v>
      </c>
      <c r="I24" s="73" t="n">
        <v>120</v>
      </c>
      <c r="J24" s="235" t="n">
        <f aca="false">'Ведомственная структура'!L16</f>
        <v>1070.9</v>
      </c>
      <c r="N24" s="203"/>
      <c r="O24" s="203"/>
      <c r="Q24" s="193"/>
    </row>
    <row r="25" s="192" customFormat="true" ht="31.5" hidden="false" customHeight="false" outlineLevel="0" collapsed="false">
      <c r="A25" s="218"/>
      <c r="B25" s="226" t="s">
        <v>30</v>
      </c>
      <c r="C25" s="236" t="s">
        <v>31</v>
      </c>
      <c r="D25" s="237" t="s">
        <v>21</v>
      </c>
      <c r="E25" s="71" t="s">
        <v>21</v>
      </c>
      <c r="F25" s="71" t="s">
        <v>21</v>
      </c>
      <c r="G25" s="237" t="s">
        <v>22</v>
      </c>
      <c r="H25" s="87" t="s">
        <v>21</v>
      </c>
      <c r="I25" s="238"/>
      <c r="J25" s="228" t="n">
        <f aca="false">J26+J29+J32</f>
        <v>2239.2</v>
      </c>
      <c r="N25" s="203"/>
      <c r="O25" s="203"/>
      <c r="Q25" s="193"/>
    </row>
    <row r="26" s="192" customFormat="true" ht="32.25" hidden="false" customHeight="true" outlineLevel="0" collapsed="false">
      <c r="A26" s="218"/>
      <c r="B26" s="57" t="s">
        <v>32</v>
      </c>
      <c r="C26" s="227" t="s">
        <v>31</v>
      </c>
      <c r="D26" s="58" t="s">
        <v>21</v>
      </c>
      <c r="E26" s="58" t="s">
        <v>21</v>
      </c>
      <c r="F26" s="58" t="s">
        <v>21</v>
      </c>
      <c r="G26" s="58" t="s">
        <v>170</v>
      </c>
      <c r="H26" s="59" t="s">
        <v>21</v>
      </c>
      <c r="I26" s="87"/>
      <c r="J26" s="228" t="n">
        <f aca="false">J27</f>
        <v>87.5</v>
      </c>
      <c r="N26" s="203"/>
      <c r="O26" s="203"/>
      <c r="Q26" s="193"/>
    </row>
    <row r="27" s="192" customFormat="true" ht="28.5" hidden="false" customHeight="true" outlineLevel="0" collapsed="false">
      <c r="A27" s="218"/>
      <c r="B27" s="67" t="s">
        <v>35</v>
      </c>
      <c r="C27" s="234" t="s">
        <v>31</v>
      </c>
      <c r="D27" s="71" t="s">
        <v>21</v>
      </c>
      <c r="E27" s="71" t="s">
        <v>21</v>
      </c>
      <c r="F27" s="71" t="s">
        <v>21</v>
      </c>
      <c r="G27" s="71" t="s">
        <v>170</v>
      </c>
      <c r="H27" s="72" t="s">
        <v>21</v>
      </c>
      <c r="I27" s="73" t="s">
        <v>36</v>
      </c>
      <c r="J27" s="235" t="n">
        <f aca="false">J28</f>
        <v>87.5</v>
      </c>
      <c r="N27" s="203"/>
      <c r="O27" s="203"/>
      <c r="Q27" s="193"/>
    </row>
    <row r="28" s="192" customFormat="true" ht="29.25" hidden="false" customHeight="true" outlineLevel="0" collapsed="false">
      <c r="A28" s="218"/>
      <c r="B28" s="67" t="s">
        <v>37</v>
      </c>
      <c r="C28" s="234" t="s">
        <v>31</v>
      </c>
      <c r="D28" s="71" t="s">
        <v>21</v>
      </c>
      <c r="E28" s="71" t="s">
        <v>21</v>
      </c>
      <c r="F28" s="71" t="s">
        <v>21</v>
      </c>
      <c r="G28" s="71" t="s">
        <v>170</v>
      </c>
      <c r="H28" s="72" t="s">
        <v>21</v>
      </c>
      <c r="I28" s="73" t="s">
        <v>38</v>
      </c>
      <c r="J28" s="235" t="n">
        <f aca="false">'Ведомственная структура'!L22</f>
        <v>87.5</v>
      </c>
      <c r="N28" s="203"/>
      <c r="O28" s="203"/>
      <c r="Q28" s="193"/>
    </row>
    <row r="29" s="192" customFormat="true" ht="0.75" hidden="false" customHeight="true" outlineLevel="0" collapsed="false">
      <c r="A29" s="218"/>
      <c r="B29" s="88" t="s">
        <v>39</v>
      </c>
      <c r="C29" s="227" t="s">
        <v>31</v>
      </c>
      <c r="D29" s="58" t="s">
        <v>21</v>
      </c>
      <c r="E29" s="58" t="s">
        <v>21</v>
      </c>
      <c r="F29" s="58" t="s">
        <v>21</v>
      </c>
      <c r="G29" s="58" t="s">
        <v>40</v>
      </c>
      <c r="H29" s="59" t="s">
        <v>21</v>
      </c>
      <c r="I29" s="87"/>
      <c r="J29" s="239" t="n">
        <f aca="false">J30</f>
        <v>0</v>
      </c>
      <c r="N29" s="203"/>
      <c r="O29" s="203"/>
      <c r="Q29" s="193"/>
    </row>
    <row r="30" s="192" customFormat="true" ht="18.75" hidden="true" customHeight="true" outlineLevel="0" collapsed="false">
      <c r="A30" s="218"/>
      <c r="B30" s="67" t="s">
        <v>25</v>
      </c>
      <c r="C30" s="234" t="s">
        <v>31</v>
      </c>
      <c r="D30" s="71" t="s">
        <v>21</v>
      </c>
      <c r="E30" s="71" t="s">
        <v>21</v>
      </c>
      <c r="F30" s="71" t="s">
        <v>21</v>
      </c>
      <c r="G30" s="71" t="s">
        <v>40</v>
      </c>
      <c r="H30" s="72" t="s">
        <v>21</v>
      </c>
      <c r="I30" s="73" t="s">
        <v>26</v>
      </c>
      <c r="J30" s="240" t="n">
        <f aca="false">J31</f>
        <v>0</v>
      </c>
      <c r="N30" s="203"/>
      <c r="O30" s="203"/>
      <c r="Q30" s="193"/>
    </row>
    <row r="31" s="192" customFormat="true" ht="24.75" hidden="true" customHeight="true" outlineLevel="0" collapsed="false">
      <c r="A31" s="218"/>
      <c r="B31" s="67" t="s">
        <v>27</v>
      </c>
      <c r="C31" s="234" t="s">
        <v>31</v>
      </c>
      <c r="D31" s="71" t="s">
        <v>21</v>
      </c>
      <c r="E31" s="71" t="s">
        <v>21</v>
      </c>
      <c r="F31" s="71" t="s">
        <v>21</v>
      </c>
      <c r="G31" s="71" t="s">
        <v>40</v>
      </c>
      <c r="H31" s="72"/>
      <c r="I31" s="73" t="s">
        <v>41</v>
      </c>
      <c r="J31" s="240" t="n">
        <v>0</v>
      </c>
      <c r="N31" s="203"/>
      <c r="O31" s="203"/>
      <c r="Q31" s="193"/>
    </row>
    <row r="32" s="231" customFormat="true" ht="30" hidden="false" customHeight="true" outlineLevel="0" collapsed="false">
      <c r="A32" s="229"/>
      <c r="B32" s="230" t="s">
        <v>23</v>
      </c>
      <c r="C32" s="236" t="s">
        <v>31</v>
      </c>
      <c r="D32" s="58" t="s">
        <v>21</v>
      </c>
      <c r="E32" s="58" t="s">
        <v>21</v>
      </c>
      <c r="F32" s="58" t="s">
        <v>21</v>
      </c>
      <c r="G32" s="58" t="s">
        <v>24</v>
      </c>
      <c r="H32" s="58" t="s">
        <v>21</v>
      </c>
      <c r="I32" s="241"/>
      <c r="J32" s="228" t="n">
        <f aca="false">J33+J35+J37</f>
        <v>2151.7</v>
      </c>
      <c r="L32" s="232"/>
      <c r="M32" s="232"/>
      <c r="N32" s="232"/>
      <c r="O32" s="233"/>
      <c r="Q32" s="233"/>
    </row>
    <row r="33" s="192" customFormat="true" ht="59.25" hidden="false" customHeight="true" outlineLevel="0" collapsed="false">
      <c r="A33" s="218"/>
      <c r="B33" s="212" t="s">
        <v>25</v>
      </c>
      <c r="C33" s="242" t="s">
        <v>31</v>
      </c>
      <c r="D33" s="71" t="s">
        <v>21</v>
      </c>
      <c r="E33" s="71" t="s">
        <v>21</v>
      </c>
      <c r="F33" s="71" t="s">
        <v>21</v>
      </c>
      <c r="G33" s="71" t="s">
        <v>24</v>
      </c>
      <c r="H33" s="71" t="s">
        <v>21</v>
      </c>
      <c r="I33" s="243" t="n">
        <v>100</v>
      </c>
      <c r="J33" s="235" t="n">
        <f aca="false">J34</f>
        <v>1943</v>
      </c>
      <c r="N33" s="203"/>
      <c r="O33" s="203"/>
      <c r="Q33" s="193"/>
    </row>
    <row r="34" s="192" customFormat="true" ht="33.75" hidden="false" customHeight="true" outlineLevel="0" collapsed="false">
      <c r="A34" s="218"/>
      <c r="B34" s="212" t="s">
        <v>27</v>
      </c>
      <c r="C34" s="242" t="s">
        <v>31</v>
      </c>
      <c r="D34" s="71" t="s">
        <v>21</v>
      </c>
      <c r="E34" s="71" t="s">
        <v>21</v>
      </c>
      <c r="F34" s="71" t="s">
        <v>21</v>
      </c>
      <c r="G34" s="71" t="s">
        <v>24</v>
      </c>
      <c r="H34" s="71" t="s">
        <v>21</v>
      </c>
      <c r="I34" s="243" t="n">
        <v>120</v>
      </c>
      <c r="J34" s="235" t="n">
        <f aca="false">'Ведомственная структура'!L28</f>
        <v>1943</v>
      </c>
      <c r="N34" s="203"/>
      <c r="O34" s="203"/>
      <c r="Q34" s="193"/>
    </row>
    <row r="35" s="192" customFormat="true" ht="30" hidden="false" customHeight="true" outlineLevel="0" collapsed="false">
      <c r="A35" s="218"/>
      <c r="B35" s="212" t="s">
        <v>35</v>
      </c>
      <c r="C35" s="242" t="s">
        <v>31</v>
      </c>
      <c r="D35" s="71" t="s">
        <v>21</v>
      </c>
      <c r="E35" s="71" t="s">
        <v>21</v>
      </c>
      <c r="F35" s="71" t="s">
        <v>21</v>
      </c>
      <c r="G35" s="71" t="s">
        <v>24</v>
      </c>
      <c r="H35" s="71" t="s">
        <v>21</v>
      </c>
      <c r="I35" s="243" t="n">
        <v>200</v>
      </c>
      <c r="J35" s="235" t="n">
        <f aca="false">J36</f>
        <v>196.2</v>
      </c>
      <c r="L35" s="203"/>
      <c r="M35" s="244"/>
      <c r="N35" s="244"/>
      <c r="O35" s="193"/>
      <c r="Q35" s="193"/>
    </row>
    <row r="36" s="192" customFormat="true" ht="29.25" hidden="false" customHeight="true" outlineLevel="0" collapsed="false">
      <c r="A36" s="218"/>
      <c r="B36" s="212" t="s">
        <v>37</v>
      </c>
      <c r="C36" s="242" t="s">
        <v>31</v>
      </c>
      <c r="D36" s="71" t="s">
        <v>21</v>
      </c>
      <c r="E36" s="71" t="s">
        <v>21</v>
      </c>
      <c r="F36" s="71" t="s">
        <v>21</v>
      </c>
      <c r="G36" s="71" t="s">
        <v>24</v>
      </c>
      <c r="H36" s="71" t="s">
        <v>21</v>
      </c>
      <c r="I36" s="243" t="n">
        <v>240</v>
      </c>
      <c r="J36" s="235" t="n">
        <f aca="false">'Ведомственная структура'!L30</f>
        <v>196.2</v>
      </c>
      <c r="L36" s="203"/>
      <c r="M36" s="244"/>
      <c r="N36" s="245"/>
      <c r="O36" s="245"/>
      <c r="Q36" s="193"/>
    </row>
    <row r="37" s="192" customFormat="true" ht="15.75" hidden="false" customHeight="true" outlineLevel="0" collapsed="false">
      <c r="A37" s="218"/>
      <c r="B37" s="212" t="s">
        <v>46</v>
      </c>
      <c r="C37" s="242" t="s">
        <v>31</v>
      </c>
      <c r="D37" s="71" t="s">
        <v>21</v>
      </c>
      <c r="E37" s="71" t="s">
        <v>21</v>
      </c>
      <c r="F37" s="71" t="s">
        <v>21</v>
      </c>
      <c r="G37" s="71" t="s">
        <v>24</v>
      </c>
      <c r="H37" s="71" t="s">
        <v>21</v>
      </c>
      <c r="I37" s="243" t="n">
        <v>800</v>
      </c>
      <c r="J37" s="235" t="n">
        <f aca="false">J38</f>
        <v>12.5</v>
      </c>
      <c r="M37" s="193"/>
      <c r="N37" s="193"/>
      <c r="O37" s="193"/>
      <c r="P37" s="193"/>
      <c r="Q37" s="193"/>
    </row>
    <row r="38" s="192" customFormat="true" ht="18" hidden="false" customHeight="true" outlineLevel="0" collapsed="false">
      <c r="A38" s="218"/>
      <c r="B38" s="212" t="s">
        <v>47</v>
      </c>
      <c r="C38" s="242" t="s">
        <v>31</v>
      </c>
      <c r="D38" s="71" t="s">
        <v>21</v>
      </c>
      <c r="E38" s="71" t="s">
        <v>21</v>
      </c>
      <c r="F38" s="71" t="s">
        <v>21</v>
      </c>
      <c r="G38" s="71" t="s">
        <v>24</v>
      </c>
      <c r="H38" s="71" t="s">
        <v>21</v>
      </c>
      <c r="I38" s="243" t="n">
        <v>850</v>
      </c>
      <c r="J38" s="235" t="n">
        <f aca="false">'Ведомственная структура'!L34</f>
        <v>12.5</v>
      </c>
      <c r="M38" s="193"/>
      <c r="N38" s="245"/>
      <c r="O38" s="245"/>
      <c r="Q38" s="193"/>
    </row>
    <row r="39" s="231" customFormat="true" ht="18" hidden="true" customHeight="true" outlineLevel="0" collapsed="false">
      <c r="A39" s="229"/>
      <c r="B39" s="246" t="s">
        <v>50</v>
      </c>
      <c r="C39" s="236" t="s">
        <v>51</v>
      </c>
      <c r="D39" s="58" t="s">
        <v>21</v>
      </c>
      <c r="E39" s="58" t="s">
        <v>21</v>
      </c>
      <c r="F39" s="58" t="s">
        <v>21</v>
      </c>
      <c r="G39" s="58" t="s">
        <v>22</v>
      </c>
      <c r="H39" s="58" t="s">
        <v>21</v>
      </c>
      <c r="I39" s="247"/>
      <c r="J39" s="228" t="n">
        <f aca="false">J40</f>
        <v>0</v>
      </c>
      <c r="M39" s="233"/>
      <c r="N39" s="248"/>
      <c r="O39" s="248"/>
      <c r="Q39" s="233"/>
    </row>
    <row r="40" s="192" customFormat="true" ht="32.25" hidden="true" customHeight="true" outlineLevel="0" collapsed="false">
      <c r="A40" s="218"/>
      <c r="B40" s="249" t="s">
        <v>52</v>
      </c>
      <c r="C40" s="236" t="s">
        <v>51</v>
      </c>
      <c r="D40" s="58" t="s">
        <v>21</v>
      </c>
      <c r="E40" s="58" t="s">
        <v>21</v>
      </c>
      <c r="F40" s="58" t="s">
        <v>21</v>
      </c>
      <c r="G40" s="58" t="s">
        <v>53</v>
      </c>
      <c r="H40" s="58" t="s">
        <v>21</v>
      </c>
      <c r="I40" s="247"/>
      <c r="J40" s="228" t="n">
        <f aca="false">J41</f>
        <v>0</v>
      </c>
      <c r="M40" s="193"/>
      <c r="N40" s="245"/>
      <c r="O40" s="245"/>
      <c r="Q40" s="193"/>
    </row>
    <row r="41" s="192" customFormat="true" ht="18" hidden="true" customHeight="true" outlineLevel="0" collapsed="false">
      <c r="A41" s="218"/>
      <c r="B41" s="250" t="s">
        <v>46</v>
      </c>
      <c r="C41" s="242" t="s">
        <v>51</v>
      </c>
      <c r="D41" s="71" t="s">
        <v>21</v>
      </c>
      <c r="E41" s="71" t="s">
        <v>21</v>
      </c>
      <c r="F41" s="71" t="s">
        <v>21</v>
      </c>
      <c r="G41" s="71" t="s">
        <v>53</v>
      </c>
      <c r="H41" s="71" t="s">
        <v>21</v>
      </c>
      <c r="I41" s="243" t="s">
        <v>54</v>
      </c>
      <c r="J41" s="235" t="n">
        <f aca="false">J42</f>
        <v>0</v>
      </c>
      <c r="M41" s="193"/>
      <c r="N41" s="245"/>
      <c r="O41" s="245"/>
      <c r="Q41" s="193"/>
    </row>
    <row r="42" s="192" customFormat="true" ht="18" hidden="true" customHeight="true" outlineLevel="0" collapsed="false">
      <c r="A42" s="218"/>
      <c r="B42" s="250" t="s">
        <v>55</v>
      </c>
      <c r="C42" s="242" t="s">
        <v>51</v>
      </c>
      <c r="D42" s="71" t="s">
        <v>21</v>
      </c>
      <c r="E42" s="71" t="s">
        <v>21</v>
      </c>
      <c r="F42" s="71" t="s">
        <v>21</v>
      </c>
      <c r="G42" s="71" t="s">
        <v>53</v>
      </c>
      <c r="H42" s="71" t="s">
        <v>21</v>
      </c>
      <c r="I42" s="243" t="s">
        <v>56</v>
      </c>
      <c r="J42" s="235" t="n">
        <f aca="false">'Ведомственная структура'!L39</f>
        <v>0</v>
      </c>
      <c r="M42" s="193"/>
      <c r="N42" s="245"/>
      <c r="O42" s="245"/>
      <c r="Q42" s="193"/>
    </row>
    <row r="43" s="192" customFormat="true" ht="30.75" hidden="true" customHeight="true" outlineLevel="0" collapsed="false">
      <c r="A43" s="218"/>
      <c r="B43" s="251" t="s">
        <v>59</v>
      </c>
      <c r="C43" s="236" t="s">
        <v>60</v>
      </c>
      <c r="D43" s="58" t="s">
        <v>21</v>
      </c>
      <c r="E43" s="58" t="s">
        <v>21</v>
      </c>
      <c r="F43" s="58" t="s">
        <v>21</v>
      </c>
      <c r="G43" s="58" t="s">
        <v>22</v>
      </c>
      <c r="H43" s="59" t="s">
        <v>21</v>
      </c>
      <c r="I43" s="87"/>
      <c r="J43" s="228" t="n">
        <f aca="false">J44</f>
        <v>0</v>
      </c>
      <c r="M43" s="193"/>
      <c r="N43" s="245"/>
      <c r="O43" s="245"/>
      <c r="Q43" s="193"/>
    </row>
    <row r="44" s="192" customFormat="true" ht="31.5" hidden="true" customHeight="true" outlineLevel="0" collapsed="false">
      <c r="A44" s="218"/>
      <c r="B44" s="57" t="s">
        <v>59</v>
      </c>
      <c r="C44" s="236" t="s">
        <v>60</v>
      </c>
      <c r="D44" s="58" t="s">
        <v>21</v>
      </c>
      <c r="E44" s="58" t="s">
        <v>21</v>
      </c>
      <c r="F44" s="58" t="s">
        <v>21</v>
      </c>
      <c r="G44" s="58" t="s">
        <v>61</v>
      </c>
      <c r="H44" s="59" t="s">
        <v>21</v>
      </c>
      <c r="I44" s="87"/>
      <c r="J44" s="228" t="n">
        <f aca="false">J45</f>
        <v>0</v>
      </c>
      <c r="M44" s="193"/>
      <c r="N44" s="245"/>
      <c r="O44" s="245"/>
      <c r="Q44" s="193"/>
    </row>
    <row r="45" s="192" customFormat="true" ht="18" hidden="true" customHeight="true" outlineLevel="0" collapsed="false">
      <c r="A45" s="218"/>
      <c r="B45" s="67" t="s">
        <v>46</v>
      </c>
      <c r="C45" s="242" t="s">
        <v>60</v>
      </c>
      <c r="D45" s="71" t="s">
        <v>21</v>
      </c>
      <c r="E45" s="71" t="s">
        <v>21</v>
      </c>
      <c r="F45" s="71" t="s">
        <v>21</v>
      </c>
      <c r="G45" s="71" t="s">
        <v>61</v>
      </c>
      <c r="H45" s="72" t="s">
        <v>21</v>
      </c>
      <c r="I45" s="73" t="s">
        <v>54</v>
      </c>
      <c r="J45" s="235" t="n">
        <f aca="false">J46</f>
        <v>0</v>
      </c>
      <c r="M45" s="193"/>
      <c r="N45" s="245"/>
      <c r="O45" s="245"/>
      <c r="Q45" s="193"/>
    </row>
    <row r="46" s="192" customFormat="true" ht="18" hidden="true" customHeight="true" outlineLevel="0" collapsed="false">
      <c r="A46" s="218"/>
      <c r="B46" s="67" t="s">
        <v>62</v>
      </c>
      <c r="C46" s="242" t="s">
        <v>60</v>
      </c>
      <c r="D46" s="71" t="s">
        <v>21</v>
      </c>
      <c r="E46" s="71" t="s">
        <v>21</v>
      </c>
      <c r="F46" s="71" t="s">
        <v>21</v>
      </c>
      <c r="G46" s="71" t="s">
        <v>61</v>
      </c>
      <c r="H46" s="72" t="s">
        <v>21</v>
      </c>
      <c r="I46" s="73" t="s">
        <v>63</v>
      </c>
      <c r="J46" s="235" t="n">
        <v>0</v>
      </c>
      <c r="M46" s="193"/>
      <c r="N46" s="245"/>
      <c r="O46" s="245"/>
      <c r="Q46" s="193"/>
    </row>
    <row r="47" s="231" customFormat="true" ht="31.5" hidden="false" customHeight="false" outlineLevel="0" collapsed="false">
      <c r="A47" s="229"/>
      <c r="B47" s="226" t="s">
        <v>78</v>
      </c>
      <c r="C47" s="227" t="s">
        <v>79</v>
      </c>
      <c r="D47" s="58" t="s">
        <v>21</v>
      </c>
      <c r="E47" s="58" t="s">
        <v>21</v>
      </c>
      <c r="F47" s="58" t="s">
        <v>21</v>
      </c>
      <c r="G47" s="58" t="s">
        <v>22</v>
      </c>
      <c r="H47" s="59" t="s">
        <v>21</v>
      </c>
      <c r="I47" s="66"/>
      <c r="J47" s="228" t="n">
        <f aca="false">J48</f>
        <v>239.9</v>
      </c>
      <c r="N47" s="232"/>
      <c r="O47" s="232"/>
      <c r="Q47" s="233"/>
    </row>
    <row r="48" s="231" customFormat="true" ht="42" hidden="false" customHeight="true" outlineLevel="0" collapsed="false">
      <c r="A48" s="229"/>
      <c r="B48" s="252" t="s">
        <v>80</v>
      </c>
      <c r="C48" s="227" t="s">
        <v>79</v>
      </c>
      <c r="D48" s="58" t="s">
        <v>21</v>
      </c>
      <c r="E48" s="58" t="s">
        <v>21</v>
      </c>
      <c r="F48" s="58" t="s">
        <v>21</v>
      </c>
      <c r="G48" s="58" t="s">
        <v>81</v>
      </c>
      <c r="H48" s="59" t="s">
        <v>21</v>
      </c>
      <c r="I48" s="87"/>
      <c r="J48" s="228" t="n">
        <f aca="false">J49+J51</f>
        <v>239.9</v>
      </c>
      <c r="N48" s="232"/>
      <c r="O48" s="232"/>
      <c r="Q48" s="233"/>
    </row>
    <row r="49" s="192" customFormat="true" ht="59.25" hidden="false" customHeight="true" outlineLevel="0" collapsed="false">
      <c r="A49" s="218"/>
      <c r="B49" s="67" t="s">
        <v>25</v>
      </c>
      <c r="C49" s="234" t="s">
        <v>79</v>
      </c>
      <c r="D49" s="71" t="s">
        <v>21</v>
      </c>
      <c r="E49" s="71" t="s">
        <v>21</v>
      </c>
      <c r="F49" s="71" t="s">
        <v>21</v>
      </c>
      <c r="G49" s="71" t="s">
        <v>81</v>
      </c>
      <c r="H49" s="72" t="s">
        <v>21</v>
      </c>
      <c r="I49" s="73" t="s">
        <v>26</v>
      </c>
      <c r="J49" s="235" t="n">
        <f aca="false">J50</f>
        <v>173.6</v>
      </c>
      <c r="N49" s="203"/>
      <c r="O49" s="203"/>
      <c r="Q49" s="193"/>
    </row>
    <row r="50" s="192" customFormat="true" ht="27" hidden="false" customHeight="true" outlineLevel="0" collapsed="false">
      <c r="A50" s="218"/>
      <c r="B50" s="67" t="s">
        <v>27</v>
      </c>
      <c r="C50" s="234" t="s">
        <v>79</v>
      </c>
      <c r="D50" s="71" t="s">
        <v>21</v>
      </c>
      <c r="E50" s="71" t="s">
        <v>21</v>
      </c>
      <c r="F50" s="71" t="s">
        <v>21</v>
      </c>
      <c r="G50" s="71" t="s">
        <v>81</v>
      </c>
      <c r="H50" s="72" t="s">
        <v>21</v>
      </c>
      <c r="I50" s="73" t="s">
        <v>41</v>
      </c>
      <c r="J50" s="235" t="n">
        <f aca="false">'Ведомственная структура'!L64</f>
        <v>173.6</v>
      </c>
      <c r="N50" s="203"/>
      <c r="O50" s="203"/>
      <c r="Q50" s="193"/>
    </row>
    <row r="51" s="192" customFormat="true" ht="31.5" hidden="false" customHeight="true" outlineLevel="0" collapsed="false">
      <c r="A51" s="218"/>
      <c r="B51" s="67" t="s">
        <v>35</v>
      </c>
      <c r="C51" s="234" t="s">
        <v>79</v>
      </c>
      <c r="D51" s="71" t="s">
        <v>21</v>
      </c>
      <c r="E51" s="71" t="s">
        <v>21</v>
      </c>
      <c r="F51" s="71" t="s">
        <v>21</v>
      </c>
      <c r="G51" s="71" t="s">
        <v>81</v>
      </c>
      <c r="H51" s="72" t="s">
        <v>21</v>
      </c>
      <c r="I51" s="73" t="s">
        <v>36</v>
      </c>
      <c r="J51" s="235" t="n">
        <f aca="false">J52</f>
        <v>66.3</v>
      </c>
      <c r="N51" s="203"/>
      <c r="O51" s="203"/>
      <c r="Q51" s="193"/>
    </row>
    <row r="52" s="192" customFormat="true" ht="33.75" hidden="false" customHeight="true" outlineLevel="0" collapsed="false">
      <c r="A52" s="218"/>
      <c r="B52" s="67" t="s">
        <v>37</v>
      </c>
      <c r="C52" s="234" t="s">
        <v>79</v>
      </c>
      <c r="D52" s="71" t="s">
        <v>21</v>
      </c>
      <c r="E52" s="71" t="s">
        <v>21</v>
      </c>
      <c r="F52" s="71" t="s">
        <v>21</v>
      </c>
      <c r="G52" s="71" t="s">
        <v>81</v>
      </c>
      <c r="H52" s="72" t="s">
        <v>21</v>
      </c>
      <c r="I52" s="73" t="s">
        <v>38</v>
      </c>
      <c r="J52" s="235" t="n">
        <f aca="false">'Ведомственная структура'!L66</f>
        <v>66.3</v>
      </c>
      <c r="N52" s="203"/>
      <c r="O52" s="203"/>
      <c r="Q52" s="193"/>
    </row>
    <row r="53" s="253" customFormat="true" ht="14.25" hidden="true" customHeight="true" outlineLevel="0" collapsed="false">
      <c r="A53" s="236"/>
      <c r="B53" s="226" t="s">
        <v>85</v>
      </c>
      <c r="C53" s="227" t="s">
        <v>99</v>
      </c>
      <c r="D53" s="58" t="s">
        <v>21</v>
      </c>
      <c r="E53" s="58" t="s">
        <v>21</v>
      </c>
      <c r="F53" s="58" t="s">
        <v>21</v>
      </c>
      <c r="G53" s="58" t="s">
        <v>22</v>
      </c>
      <c r="H53" s="59" t="s">
        <v>21</v>
      </c>
      <c r="I53" s="87"/>
      <c r="J53" s="228" t="e">
        <f aca="false">J54+J55+J59+#REF!</f>
        <v>#REF!</v>
      </c>
      <c r="N53" s="254"/>
      <c r="O53" s="254"/>
      <c r="Q53" s="255"/>
    </row>
    <row r="54" s="253" customFormat="true" ht="23.25" hidden="true" customHeight="true" outlineLevel="0" collapsed="false">
      <c r="A54" s="236"/>
      <c r="B54" s="252" t="s">
        <v>171</v>
      </c>
      <c r="C54" s="58" t="s">
        <v>60</v>
      </c>
      <c r="D54" s="58" t="s">
        <v>21</v>
      </c>
      <c r="E54" s="58"/>
      <c r="F54" s="58"/>
      <c r="G54" s="58" t="s">
        <v>94</v>
      </c>
      <c r="H54" s="59"/>
      <c r="I54" s="87"/>
      <c r="J54" s="228" t="e">
        <f aca="false">#REF!</f>
        <v>#REF!</v>
      </c>
      <c r="N54" s="254"/>
      <c r="O54" s="254"/>
      <c r="Q54" s="255"/>
    </row>
    <row r="55" s="231" customFormat="true" ht="19.5" hidden="true" customHeight="true" outlineLevel="0" collapsed="false">
      <c r="A55" s="229"/>
      <c r="B55" s="57" t="s">
        <v>172</v>
      </c>
      <c r="C55" s="242" t="s">
        <v>99</v>
      </c>
      <c r="D55" s="256" t="s">
        <v>21</v>
      </c>
      <c r="E55" s="256" t="s">
        <v>21</v>
      </c>
      <c r="F55" s="256" t="s">
        <v>21</v>
      </c>
      <c r="G55" s="256" t="s">
        <v>94</v>
      </c>
      <c r="H55" s="73" t="s">
        <v>21</v>
      </c>
      <c r="I55" s="243"/>
      <c r="J55" s="235" t="n">
        <f aca="false">J56</f>
        <v>0</v>
      </c>
      <c r="N55" s="232"/>
      <c r="O55" s="232"/>
      <c r="Q55" s="233"/>
    </row>
    <row r="56" s="164" customFormat="true" ht="18.75" hidden="true" customHeight="true" outlineLevel="0" collapsed="false">
      <c r="A56" s="242"/>
      <c r="B56" s="67" t="s">
        <v>35</v>
      </c>
      <c r="C56" s="242" t="s">
        <v>99</v>
      </c>
      <c r="D56" s="256" t="s">
        <v>21</v>
      </c>
      <c r="E56" s="256" t="s">
        <v>21</v>
      </c>
      <c r="F56" s="256" t="s">
        <v>21</v>
      </c>
      <c r="G56" s="256" t="s">
        <v>94</v>
      </c>
      <c r="H56" s="73" t="s">
        <v>21</v>
      </c>
      <c r="I56" s="243" t="s">
        <v>36</v>
      </c>
      <c r="J56" s="235" t="n">
        <f aca="false">J57</f>
        <v>0</v>
      </c>
      <c r="N56" s="257"/>
      <c r="O56" s="257"/>
      <c r="Q56" s="166"/>
    </row>
    <row r="57" s="192" customFormat="true" ht="19.5" hidden="true" customHeight="true" outlineLevel="0" collapsed="false">
      <c r="A57" s="218"/>
      <c r="B57" s="67" t="s">
        <v>37</v>
      </c>
      <c r="C57" s="242" t="s">
        <v>99</v>
      </c>
      <c r="D57" s="256" t="s">
        <v>21</v>
      </c>
      <c r="E57" s="256" t="s">
        <v>21</v>
      </c>
      <c r="F57" s="256" t="s">
        <v>21</v>
      </c>
      <c r="G57" s="256" t="s">
        <v>94</v>
      </c>
      <c r="H57" s="73" t="s">
        <v>21</v>
      </c>
      <c r="I57" s="258" t="s">
        <v>38</v>
      </c>
      <c r="J57" s="235" t="n">
        <v>0</v>
      </c>
      <c r="N57" s="203"/>
      <c r="O57" s="203"/>
      <c r="Q57" s="193"/>
    </row>
    <row r="58" s="231" customFormat="true" ht="33.75" hidden="false" customHeight="true" outlineLevel="0" collapsed="false">
      <c r="A58" s="229"/>
      <c r="B58" s="251" t="s">
        <v>98</v>
      </c>
      <c r="C58" s="236" t="s">
        <v>99</v>
      </c>
      <c r="D58" s="237" t="s">
        <v>21</v>
      </c>
      <c r="E58" s="237" t="s">
        <v>21</v>
      </c>
      <c r="F58" s="237" t="s">
        <v>21</v>
      </c>
      <c r="G58" s="237" t="s">
        <v>22</v>
      </c>
      <c r="H58" s="87" t="s">
        <v>21</v>
      </c>
      <c r="I58" s="122"/>
      <c r="J58" s="228" t="n">
        <f aca="false">J59</f>
        <v>57.2</v>
      </c>
      <c r="N58" s="232"/>
      <c r="O58" s="232"/>
      <c r="Q58" s="233"/>
    </row>
    <row r="59" s="192" customFormat="true" ht="51.75" hidden="false" customHeight="true" outlineLevel="0" collapsed="false">
      <c r="A59" s="218"/>
      <c r="B59" s="57" t="s">
        <v>100</v>
      </c>
      <c r="C59" s="227" t="s">
        <v>99</v>
      </c>
      <c r="D59" s="58" t="s">
        <v>21</v>
      </c>
      <c r="E59" s="58" t="s">
        <v>21</v>
      </c>
      <c r="F59" s="58" t="s">
        <v>21</v>
      </c>
      <c r="G59" s="58" t="s">
        <v>96</v>
      </c>
      <c r="H59" s="59" t="s">
        <v>21</v>
      </c>
      <c r="I59" s="87"/>
      <c r="J59" s="228" t="n">
        <f aca="false">J60</f>
        <v>57.2</v>
      </c>
      <c r="N59" s="203"/>
      <c r="O59" s="203"/>
      <c r="Q59" s="193"/>
    </row>
    <row r="60" s="192" customFormat="true" ht="31.5" hidden="false" customHeight="true" outlineLevel="0" collapsed="false">
      <c r="A60" s="218"/>
      <c r="B60" s="67" t="s">
        <v>35</v>
      </c>
      <c r="C60" s="234" t="s">
        <v>99</v>
      </c>
      <c r="D60" s="71" t="s">
        <v>21</v>
      </c>
      <c r="E60" s="71" t="s">
        <v>21</v>
      </c>
      <c r="F60" s="71" t="s">
        <v>21</v>
      </c>
      <c r="G60" s="71" t="s">
        <v>96</v>
      </c>
      <c r="H60" s="72" t="s">
        <v>21</v>
      </c>
      <c r="I60" s="73" t="s">
        <v>36</v>
      </c>
      <c r="J60" s="235" t="n">
        <f aca="false">J61</f>
        <v>57.2</v>
      </c>
      <c r="N60" s="203"/>
      <c r="O60" s="203"/>
      <c r="Q60" s="193"/>
    </row>
    <row r="61" s="192" customFormat="true" ht="35.25" hidden="false" customHeight="true" outlineLevel="0" collapsed="false">
      <c r="A61" s="218"/>
      <c r="B61" s="67" t="s">
        <v>37</v>
      </c>
      <c r="C61" s="234" t="s">
        <v>99</v>
      </c>
      <c r="D61" s="71" t="s">
        <v>21</v>
      </c>
      <c r="E61" s="71" t="s">
        <v>21</v>
      </c>
      <c r="F61" s="71" t="s">
        <v>21</v>
      </c>
      <c r="G61" s="71" t="s">
        <v>96</v>
      </c>
      <c r="H61" s="72" t="s">
        <v>21</v>
      </c>
      <c r="I61" s="73" t="s">
        <v>38</v>
      </c>
      <c r="J61" s="235" t="n">
        <f aca="false">'Ведомственная структура'!L89</f>
        <v>57.2</v>
      </c>
      <c r="N61" s="203"/>
      <c r="O61" s="203"/>
      <c r="Q61" s="193"/>
    </row>
    <row r="62" s="253" customFormat="true" ht="30" hidden="false" customHeight="true" outlineLevel="0" collapsed="false">
      <c r="A62" s="259"/>
      <c r="B62" s="260" t="s">
        <v>103</v>
      </c>
      <c r="C62" s="261" t="s">
        <v>104</v>
      </c>
      <c r="D62" s="109" t="s">
        <v>21</v>
      </c>
      <c r="E62" s="109" t="s">
        <v>21</v>
      </c>
      <c r="F62" s="109" t="s">
        <v>21</v>
      </c>
      <c r="G62" s="109" t="s">
        <v>22</v>
      </c>
      <c r="H62" s="110" t="s">
        <v>21</v>
      </c>
      <c r="I62" s="111"/>
      <c r="J62" s="228" t="n">
        <f aca="false">J63+J66</f>
        <v>539.9</v>
      </c>
      <c r="N62" s="254"/>
      <c r="O62" s="254"/>
      <c r="Q62" s="255"/>
    </row>
    <row r="63" s="253" customFormat="true" ht="63" hidden="false" customHeight="true" outlineLevel="0" collapsed="false">
      <c r="A63" s="259"/>
      <c r="B63" s="57" t="s">
        <v>105</v>
      </c>
      <c r="C63" s="227" t="s">
        <v>104</v>
      </c>
      <c r="D63" s="58" t="s">
        <v>21</v>
      </c>
      <c r="E63" s="58" t="s">
        <v>21</v>
      </c>
      <c r="F63" s="58" t="s">
        <v>21</v>
      </c>
      <c r="G63" s="58" t="s">
        <v>106</v>
      </c>
      <c r="H63" s="59" t="s">
        <v>107</v>
      </c>
      <c r="I63" s="87"/>
      <c r="J63" s="228" t="n">
        <f aca="false">J64</f>
        <v>539.9</v>
      </c>
      <c r="N63" s="254"/>
      <c r="O63" s="254"/>
      <c r="Q63" s="255"/>
    </row>
    <row r="64" s="253" customFormat="true" ht="30" hidden="false" customHeight="true" outlineLevel="0" collapsed="false">
      <c r="A64" s="259"/>
      <c r="B64" s="67" t="s">
        <v>35</v>
      </c>
      <c r="C64" s="234" t="s">
        <v>104</v>
      </c>
      <c r="D64" s="71" t="s">
        <v>21</v>
      </c>
      <c r="E64" s="71" t="s">
        <v>21</v>
      </c>
      <c r="F64" s="71" t="s">
        <v>21</v>
      </c>
      <c r="G64" s="71" t="s">
        <v>106</v>
      </c>
      <c r="H64" s="72" t="s">
        <v>107</v>
      </c>
      <c r="I64" s="73" t="s">
        <v>36</v>
      </c>
      <c r="J64" s="235" t="n">
        <f aca="false">J65</f>
        <v>539.9</v>
      </c>
      <c r="N64" s="254"/>
      <c r="O64" s="254"/>
      <c r="Q64" s="255"/>
    </row>
    <row r="65" s="253" customFormat="true" ht="30" hidden="false" customHeight="true" outlineLevel="0" collapsed="false">
      <c r="A65" s="259"/>
      <c r="B65" s="67" t="s">
        <v>37</v>
      </c>
      <c r="C65" s="234" t="s">
        <v>104</v>
      </c>
      <c r="D65" s="71" t="s">
        <v>21</v>
      </c>
      <c r="E65" s="71" t="s">
        <v>21</v>
      </c>
      <c r="F65" s="71" t="s">
        <v>21</v>
      </c>
      <c r="G65" s="71" t="s">
        <v>106</v>
      </c>
      <c r="H65" s="72" t="s">
        <v>107</v>
      </c>
      <c r="I65" s="73" t="s">
        <v>38</v>
      </c>
      <c r="J65" s="235" t="n">
        <f aca="false">'Ведомственная структура'!L95</f>
        <v>539.9</v>
      </c>
      <c r="N65" s="254"/>
      <c r="O65" s="254"/>
      <c r="Q65" s="255"/>
    </row>
    <row r="66" s="253" customFormat="true" ht="71.25" hidden="true" customHeight="true" outlineLevel="0" collapsed="false">
      <c r="A66" s="259"/>
      <c r="B66" s="57" t="s">
        <v>108</v>
      </c>
      <c r="C66" s="227" t="s">
        <v>104</v>
      </c>
      <c r="D66" s="58" t="s">
        <v>21</v>
      </c>
      <c r="E66" s="58" t="s">
        <v>21</v>
      </c>
      <c r="F66" s="58" t="s">
        <v>21</v>
      </c>
      <c r="G66" s="58" t="s">
        <v>109</v>
      </c>
      <c r="H66" s="59" t="s">
        <v>21</v>
      </c>
      <c r="I66" s="87"/>
      <c r="J66" s="228" t="n">
        <f aca="false">J67</f>
        <v>0</v>
      </c>
      <c r="N66" s="254"/>
      <c r="O66" s="254"/>
      <c r="Q66" s="255"/>
    </row>
    <row r="67" s="253" customFormat="true" ht="30" hidden="true" customHeight="true" outlineLevel="0" collapsed="false">
      <c r="A67" s="259"/>
      <c r="B67" s="67" t="s">
        <v>35</v>
      </c>
      <c r="C67" s="234" t="s">
        <v>104</v>
      </c>
      <c r="D67" s="71" t="s">
        <v>21</v>
      </c>
      <c r="E67" s="71" t="s">
        <v>21</v>
      </c>
      <c r="F67" s="71" t="s">
        <v>21</v>
      </c>
      <c r="G67" s="71" t="s">
        <v>109</v>
      </c>
      <c r="H67" s="72" t="s">
        <v>21</v>
      </c>
      <c r="I67" s="73" t="s">
        <v>36</v>
      </c>
      <c r="J67" s="235" t="n">
        <f aca="false">J68</f>
        <v>0</v>
      </c>
      <c r="N67" s="254"/>
      <c r="O67" s="254"/>
      <c r="Q67" s="255"/>
    </row>
    <row r="68" s="253" customFormat="true" ht="31.5" hidden="true" customHeight="true" outlineLevel="0" collapsed="false">
      <c r="A68" s="259"/>
      <c r="B68" s="67" t="s">
        <v>37</v>
      </c>
      <c r="C68" s="234" t="s">
        <v>104</v>
      </c>
      <c r="D68" s="71" t="s">
        <v>21</v>
      </c>
      <c r="E68" s="71" t="s">
        <v>21</v>
      </c>
      <c r="F68" s="71" t="s">
        <v>21</v>
      </c>
      <c r="G68" s="71" t="s">
        <v>109</v>
      </c>
      <c r="H68" s="72" t="s">
        <v>21</v>
      </c>
      <c r="I68" s="73" t="s">
        <v>38</v>
      </c>
      <c r="J68" s="235" t="n">
        <f aca="false">'Ведомственная структура'!L98</f>
        <v>0</v>
      </c>
      <c r="N68" s="254"/>
      <c r="O68" s="254"/>
      <c r="Q68" s="255"/>
    </row>
    <row r="69" s="253" customFormat="true" ht="32.25" hidden="false" customHeight="true" outlineLevel="0" collapsed="false">
      <c r="A69" s="259"/>
      <c r="B69" s="260" t="s">
        <v>173</v>
      </c>
      <c r="C69" s="227" t="s">
        <v>129</v>
      </c>
      <c r="D69" s="58" t="s">
        <v>21</v>
      </c>
      <c r="E69" s="58" t="s">
        <v>21</v>
      </c>
      <c r="F69" s="58" t="s">
        <v>21</v>
      </c>
      <c r="G69" s="109" t="s">
        <v>22</v>
      </c>
      <c r="H69" s="110" t="s">
        <v>21</v>
      </c>
      <c r="I69" s="73"/>
      <c r="J69" s="228" t="n">
        <f aca="false">J70+J73</f>
        <v>100</v>
      </c>
      <c r="N69" s="254"/>
      <c r="O69" s="254"/>
      <c r="Q69" s="255"/>
    </row>
    <row r="70" s="253" customFormat="true" ht="18.75" hidden="false" customHeight="true" outlineLevel="0" collapsed="false">
      <c r="A70" s="259"/>
      <c r="B70" s="88" t="s">
        <v>130</v>
      </c>
      <c r="C70" s="227" t="s">
        <v>129</v>
      </c>
      <c r="D70" s="58" t="s">
        <v>21</v>
      </c>
      <c r="E70" s="58" t="s">
        <v>21</v>
      </c>
      <c r="F70" s="58" t="s">
        <v>21</v>
      </c>
      <c r="G70" s="109" t="s">
        <v>131</v>
      </c>
      <c r="H70" s="110" t="s">
        <v>21</v>
      </c>
      <c r="I70" s="87"/>
      <c r="J70" s="228" t="n">
        <f aca="false">J71</f>
        <v>20</v>
      </c>
      <c r="N70" s="254"/>
      <c r="O70" s="254"/>
      <c r="Q70" s="255"/>
    </row>
    <row r="71" s="253" customFormat="true" ht="27.75" hidden="false" customHeight="true" outlineLevel="0" collapsed="false">
      <c r="A71" s="259"/>
      <c r="B71" s="67" t="s">
        <v>35</v>
      </c>
      <c r="C71" s="234" t="s">
        <v>129</v>
      </c>
      <c r="D71" s="71" t="s">
        <v>21</v>
      </c>
      <c r="E71" s="71" t="s">
        <v>21</v>
      </c>
      <c r="F71" s="71" t="s">
        <v>21</v>
      </c>
      <c r="G71" s="114" t="s">
        <v>131</v>
      </c>
      <c r="H71" s="115" t="s">
        <v>21</v>
      </c>
      <c r="I71" s="73" t="s">
        <v>36</v>
      </c>
      <c r="J71" s="235" t="n">
        <f aca="false">J72</f>
        <v>20</v>
      </c>
      <c r="N71" s="254"/>
      <c r="O71" s="254"/>
      <c r="Q71" s="255"/>
    </row>
    <row r="72" s="253" customFormat="true" ht="28.5" hidden="false" customHeight="true" outlineLevel="0" collapsed="false">
      <c r="A72" s="259"/>
      <c r="B72" s="67" t="s">
        <v>37</v>
      </c>
      <c r="C72" s="234" t="s">
        <v>129</v>
      </c>
      <c r="D72" s="71" t="s">
        <v>21</v>
      </c>
      <c r="E72" s="71" t="s">
        <v>21</v>
      </c>
      <c r="F72" s="71" t="s">
        <v>21</v>
      </c>
      <c r="G72" s="114" t="s">
        <v>131</v>
      </c>
      <c r="H72" s="115" t="s">
        <v>21</v>
      </c>
      <c r="I72" s="73" t="s">
        <v>38</v>
      </c>
      <c r="J72" s="235" t="n">
        <f aca="false">'Ведомственная структура'!L120</f>
        <v>20</v>
      </c>
      <c r="N72" s="254"/>
      <c r="O72" s="254"/>
      <c r="Q72" s="255"/>
    </row>
    <row r="73" s="253" customFormat="true" ht="28.5" hidden="false" customHeight="true" outlineLevel="0" collapsed="false">
      <c r="A73" s="259"/>
      <c r="B73" s="57" t="s">
        <v>132</v>
      </c>
      <c r="C73" s="227" t="s">
        <v>129</v>
      </c>
      <c r="D73" s="58" t="s">
        <v>21</v>
      </c>
      <c r="E73" s="58" t="s">
        <v>21</v>
      </c>
      <c r="F73" s="58" t="s">
        <v>21</v>
      </c>
      <c r="G73" s="109" t="s">
        <v>133</v>
      </c>
      <c r="H73" s="110" t="s">
        <v>21</v>
      </c>
      <c r="I73" s="87"/>
      <c r="J73" s="228" t="n">
        <f aca="false">J74</f>
        <v>80</v>
      </c>
      <c r="N73" s="254"/>
      <c r="O73" s="254"/>
      <c r="Q73" s="255"/>
    </row>
    <row r="74" s="253" customFormat="true" ht="28.5" hidden="false" customHeight="true" outlineLevel="0" collapsed="false">
      <c r="A74" s="259"/>
      <c r="B74" s="67" t="s">
        <v>35</v>
      </c>
      <c r="C74" s="234" t="s">
        <v>129</v>
      </c>
      <c r="D74" s="71" t="s">
        <v>21</v>
      </c>
      <c r="E74" s="71" t="s">
        <v>21</v>
      </c>
      <c r="F74" s="71" t="s">
        <v>21</v>
      </c>
      <c r="G74" s="114" t="s">
        <v>133</v>
      </c>
      <c r="H74" s="115" t="s">
        <v>21</v>
      </c>
      <c r="I74" s="73" t="s">
        <v>36</v>
      </c>
      <c r="J74" s="235" t="n">
        <f aca="false">J75</f>
        <v>80</v>
      </c>
      <c r="N74" s="254"/>
      <c r="O74" s="254"/>
      <c r="Q74" s="255"/>
    </row>
    <row r="75" s="253" customFormat="true" ht="28.5" hidden="false" customHeight="true" outlineLevel="0" collapsed="false">
      <c r="A75" s="259"/>
      <c r="B75" s="67" t="s">
        <v>37</v>
      </c>
      <c r="C75" s="234" t="s">
        <v>129</v>
      </c>
      <c r="D75" s="71" t="s">
        <v>21</v>
      </c>
      <c r="E75" s="71" t="s">
        <v>21</v>
      </c>
      <c r="F75" s="71" t="s">
        <v>21</v>
      </c>
      <c r="G75" s="114" t="s">
        <v>133</v>
      </c>
      <c r="H75" s="115" t="s">
        <v>21</v>
      </c>
      <c r="I75" s="73" t="s">
        <v>38</v>
      </c>
      <c r="J75" s="235" t="n">
        <f aca="false">'Ведомственная структура'!L123</f>
        <v>80</v>
      </c>
      <c r="N75" s="254"/>
      <c r="O75" s="254"/>
      <c r="Q75" s="255"/>
    </row>
    <row r="76" s="253" customFormat="true" ht="21.75" hidden="false" customHeight="true" outlineLevel="0" collapsed="false">
      <c r="A76" s="259"/>
      <c r="B76" s="251" t="s">
        <v>140</v>
      </c>
      <c r="C76" s="262" t="s">
        <v>141</v>
      </c>
      <c r="D76" s="119" t="s">
        <v>21</v>
      </c>
      <c r="E76" s="119" t="s">
        <v>21</v>
      </c>
      <c r="F76" s="119" t="s">
        <v>21</v>
      </c>
      <c r="G76" s="120" t="s">
        <v>22</v>
      </c>
      <c r="H76" s="121" t="s">
        <v>21</v>
      </c>
      <c r="I76" s="122"/>
      <c r="J76" s="228" t="n">
        <f aca="false">J77+J80+J83+J86+J92+J89</f>
        <v>10</v>
      </c>
      <c r="N76" s="254"/>
      <c r="O76" s="254"/>
      <c r="Q76" s="255"/>
    </row>
    <row r="77" s="253" customFormat="true" ht="25.5" hidden="true" customHeight="true" outlineLevel="0" collapsed="false">
      <c r="A77" s="259"/>
      <c r="B77" s="57" t="s">
        <v>174</v>
      </c>
      <c r="C77" s="227" t="s">
        <v>141</v>
      </c>
      <c r="D77" s="58" t="s">
        <v>21</v>
      </c>
      <c r="E77" s="58" t="s">
        <v>21</v>
      </c>
      <c r="F77" s="58" t="s">
        <v>21</v>
      </c>
      <c r="G77" s="58" t="s">
        <v>143</v>
      </c>
      <c r="H77" s="59" t="s">
        <v>21</v>
      </c>
      <c r="I77" s="96"/>
      <c r="J77" s="239" t="n">
        <f aca="false">J78</f>
        <v>0</v>
      </c>
      <c r="N77" s="254"/>
      <c r="O77" s="254"/>
      <c r="Q77" s="255"/>
    </row>
    <row r="78" s="253" customFormat="true" ht="27" hidden="true" customHeight="true" outlineLevel="0" collapsed="false">
      <c r="A78" s="259"/>
      <c r="B78" s="67" t="s">
        <v>35</v>
      </c>
      <c r="C78" s="234" t="s">
        <v>141</v>
      </c>
      <c r="D78" s="71" t="s">
        <v>21</v>
      </c>
      <c r="E78" s="71" t="s">
        <v>21</v>
      </c>
      <c r="F78" s="71" t="s">
        <v>21</v>
      </c>
      <c r="G78" s="71" t="s">
        <v>143</v>
      </c>
      <c r="H78" s="72" t="s">
        <v>21</v>
      </c>
      <c r="I78" s="127" t="s">
        <v>36</v>
      </c>
      <c r="J78" s="240" t="n">
        <f aca="false">J79</f>
        <v>0</v>
      </c>
      <c r="N78" s="254"/>
      <c r="O78" s="254"/>
      <c r="Q78" s="255"/>
    </row>
    <row r="79" s="253" customFormat="true" ht="33" hidden="true" customHeight="true" outlineLevel="0" collapsed="false">
      <c r="A79" s="259"/>
      <c r="B79" s="67" t="s">
        <v>37</v>
      </c>
      <c r="C79" s="234" t="s">
        <v>141</v>
      </c>
      <c r="D79" s="71" t="s">
        <v>21</v>
      </c>
      <c r="E79" s="71" t="s">
        <v>21</v>
      </c>
      <c r="F79" s="71" t="s">
        <v>21</v>
      </c>
      <c r="G79" s="71" t="s">
        <v>143</v>
      </c>
      <c r="H79" s="72" t="s">
        <v>21</v>
      </c>
      <c r="I79" s="127" t="s">
        <v>38</v>
      </c>
      <c r="J79" s="240" t="n">
        <v>0</v>
      </c>
      <c r="N79" s="254"/>
      <c r="O79" s="254"/>
      <c r="Q79" s="255"/>
    </row>
    <row r="80" s="253" customFormat="true" ht="25.5" hidden="true" customHeight="true" outlineLevel="0" collapsed="false">
      <c r="A80" s="259"/>
      <c r="B80" s="57" t="s">
        <v>144</v>
      </c>
      <c r="C80" s="227" t="s">
        <v>141</v>
      </c>
      <c r="D80" s="58" t="s">
        <v>21</v>
      </c>
      <c r="E80" s="58" t="s">
        <v>21</v>
      </c>
      <c r="F80" s="58" t="s">
        <v>21</v>
      </c>
      <c r="G80" s="58" t="s">
        <v>143</v>
      </c>
      <c r="H80" s="59" t="s">
        <v>21</v>
      </c>
      <c r="I80" s="96"/>
      <c r="J80" s="239" t="n">
        <f aca="false">J81</f>
        <v>0</v>
      </c>
      <c r="N80" s="254"/>
      <c r="O80" s="254"/>
      <c r="Q80" s="255"/>
    </row>
    <row r="81" s="253" customFormat="true" ht="33" hidden="true" customHeight="true" outlineLevel="0" collapsed="false">
      <c r="A81" s="259"/>
      <c r="B81" s="67" t="s">
        <v>35</v>
      </c>
      <c r="C81" s="234" t="s">
        <v>141</v>
      </c>
      <c r="D81" s="71" t="s">
        <v>21</v>
      </c>
      <c r="E81" s="71" t="s">
        <v>21</v>
      </c>
      <c r="F81" s="71" t="s">
        <v>21</v>
      </c>
      <c r="G81" s="71" t="s">
        <v>143</v>
      </c>
      <c r="H81" s="72" t="s">
        <v>21</v>
      </c>
      <c r="I81" s="127" t="s">
        <v>36</v>
      </c>
      <c r="J81" s="240" t="n">
        <f aca="false">J82</f>
        <v>0</v>
      </c>
      <c r="N81" s="254"/>
      <c r="O81" s="254"/>
      <c r="Q81" s="255"/>
    </row>
    <row r="82" s="253" customFormat="true" ht="33" hidden="true" customHeight="true" outlineLevel="0" collapsed="false">
      <c r="A82" s="259"/>
      <c r="B82" s="67" t="s">
        <v>37</v>
      </c>
      <c r="C82" s="234" t="s">
        <v>141</v>
      </c>
      <c r="D82" s="71" t="s">
        <v>21</v>
      </c>
      <c r="E82" s="71" t="s">
        <v>21</v>
      </c>
      <c r="F82" s="71" t="s">
        <v>21</v>
      </c>
      <c r="G82" s="71" t="s">
        <v>143</v>
      </c>
      <c r="H82" s="72" t="s">
        <v>21</v>
      </c>
      <c r="I82" s="127" t="s">
        <v>38</v>
      </c>
      <c r="J82" s="240" t="n">
        <v>0</v>
      </c>
      <c r="N82" s="254"/>
      <c r="O82" s="254"/>
      <c r="Q82" s="255"/>
    </row>
    <row r="83" s="253" customFormat="true" ht="28.5" hidden="true" customHeight="true" outlineLevel="0" collapsed="false">
      <c r="A83" s="259"/>
      <c r="B83" s="57" t="s">
        <v>145</v>
      </c>
      <c r="C83" s="227" t="s">
        <v>141</v>
      </c>
      <c r="D83" s="58" t="s">
        <v>21</v>
      </c>
      <c r="E83" s="58" t="s">
        <v>21</v>
      </c>
      <c r="F83" s="58" t="s">
        <v>21</v>
      </c>
      <c r="G83" s="58" t="s">
        <v>146</v>
      </c>
      <c r="H83" s="59" t="s">
        <v>21</v>
      </c>
      <c r="I83" s="122"/>
      <c r="J83" s="239" t="n">
        <f aca="false">J84</f>
        <v>0</v>
      </c>
      <c r="N83" s="254"/>
      <c r="O83" s="254"/>
      <c r="Q83" s="255"/>
    </row>
    <row r="84" s="253" customFormat="true" ht="27.75" hidden="true" customHeight="true" outlineLevel="0" collapsed="false">
      <c r="A84" s="259"/>
      <c r="B84" s="67" t="s">
        <v>35</v>
      </c>
      <c r="C84" s="234" t="s">
        <v>141</v>
      </c>
      <c r="D84" s="71" t="s">
        <v>21</v>
      </c>
      <c r="E84" s="71" t="s">
        <v>21</v>
      </c>
      <c r="F84" s="71" t="s">
        <v>21</v>
      </c>
      <c r="G84" s="71" t="s">
        <v>146</v>
      </c>
      <c r="H84" s="72" t="s">
        <v>21</v>
      </c>
      <c r="I84" s="126" t="s">
        <v>36</v>
      </c>
      <c r="J84" s="240" t="n">
        <f aca="false">J85</f>
        <v>0</v>
      </c>
      <c r="N84" s="254"/>
      <c r="O84" s="254"/>
      <c r="Q84" s="255"/>
    </row>
    <row r="85" s="253" customFormat="true" ht="30" hidden="true" customHeight="true" outlineLevel="0" collapsed="false">
      <c r="A85" s="259"/>
      <c r="B85" s="67" t="s">
        <v>37</v>
      </c>
      <c r="C85" s="234" t="s">
        <v>141</v>
      </c>
      <c r="D85" s="71" t="s">
        <v>21</v>
      </c>
      <c r="E85" s="71" t="s">
        <v>21</v>
      </c>
      <c r="F85" s="71" t="s">
        <v>21</v>
      </c>
      <c r="G85" s="71" t="s">
        <v>146</v>
      </c>
      <c r="H85" s="72" t="s">
        <v>21</v>
      </c>
      <c r="I85" s="127" t="s">
        <v>38</v>
      </c>
      <c r="J85" s="240" t="n">
        <f aca="false">'Ведомственная структура'!L138</f>
        <v>0</v>
      </c>
      <c r="N85" s="254"/>
      <c r="O85" s="254"/>
      <c r="Q85" s="255"/>
    </row>
    <row r="86" s="253" customFormat="true" ht="0.75" hidden="true" customHeight="true" outlineLevel="0" collapsed="false">
      <c r="A86" s="259"/>
      <c r="B86" s="57" t="s">
        <v>147</v>
      </c>
      <c r="C86" s="227" t="s">
        <v>141</v>
      </c>
      <c r="D86" s="58" t="s">
        <v>21</v>
      </c>
      <c r="E86" s="58" t="s">
        <v>21</v>
      </c>
      <c r="F86" s="58" t="s">
        <v>21</v>
      </c>
      <c r="G86" s="58" t="s">
        <v>148</v>
      </c>
      <c r="H86" s="59" t="s">
        <v>21</v>
      </c>
      <c r="I86" s="122"/>
      <c r="J86" s="239" t="n">
        <f aca="false">J88</f>
        <v>0</v>
      </c>
      <c r="N86" s="254"/>
      <c r="O86" s="254"/>
      <c r="Q86" s="255"/>
    </row>
    <row r="87" s="253" customFormat="true" ht="33" hidden="true" customHeight="true" outlineLevel="0" collapsed="false">
      <c r="A87" s="259"/>
      <c r="B87" s="67" t="s">
        <v>35</v>
      </c>
      <c r="C87" s="234" t="s">
        <v>141</v>
      </c>
      <c r="D87" s="71" t="s">
        <v>21</v>
      </c>
      <c r="E87" s="71" t="s">
        <v>21</v>
      </c>
      <c r="F87" s="71" t="s">
        <v>21</v>
      </c>
      <c r="G87" s="71" t="s">
        <v>148</v>
      </c>
      <c r="H87" s="72" t="s">
        <v>21</v>
      </c>
      <c r="I87" s="126" t="s">
        <v>36</v>
      </c>
      <c r="J87" s="240" t="n">
        <f aca="false">J88</f>
        <v>0</v>
      </c>
      <c r="N87" s="254"/>
      <c r="O87" s="254"/>
      <c r="Q87" s="255"/>
    </row>
    <row r="88" s="253" customFormat="true" ht="33" hidden="true" customHeight="true" outlineLevel="0" collapsed="false">
      <c r="A88" s="259"/>
      <c r="B88" s="67" t="s">
        <v>37</v>
      </c>
      <c r="C88" s="234" t="s">
        <v>141</v>
      </c>
      <c r="D88" s="71" t="s">
        <v>21</v>
      </c>
      <c r="E88" s="71" t="s">
        <v>21</v>
      </c>
      <c r="F88" s="71" t="s">
        <v>21</v>
      </c>
      <c r="G88" s="71" t="s">
        <v>148</v>
      </c>
      <c r="H88" s="72" t="s">
        <v>21</v>
      </c>
      <c r="I88" s="127" t="s">
        <v>38</v>
      </c>
      <c r="J88" s="240" t="n">
        <f aca="false">'Ведомственная структура'!L141</f>
        <v>0</v>
      </c>
      <c r="N88" s="254"/>
      <c r="O88" s="254"/>
      <c r="Q88" s="255"/>
    </row>
    <row r="89" s="253" customFormat="true" ht="29.25" hidden="false" customHeight="true" outlineLevel="0" collapsed="false">
      <c r="A89" s="259"/>
      <c r="B89" s="57" t="s">
        <v>149</v>
      </c>
      <c r="C89" s="227" t="s">
        <v>141</v>
      </c>
      <c r="D89" s="58" t="s">
        <v>21</v>
      </c>
      <c r="E89" s="58" t="s">
        <v>21</v>
      </c>
      <c r="F89" s="58" t="s">
        <v>21</v>
      </c>
      <c r="G89" s="58" t="s">
        <v>150</v>
      </c>
      <c r="H89" s="59" t="s">
        <v>21</v>
      </c>
      <c r="I89" s="122"/>
      <c r="J89" s="239" t="n">
        <f aca="false">J91</f>
        <v>10</v>
      </c>
      <c r="N89" s="254"/>
      <c r="O89" s="254"/>
      <c r="Q89" s="255"/>
    </row>
    <row r="90" s="253" customFormat="true" ht="31.5" hidden="false" customHeight="true" outlineLevel="0" collapsed="false">
      <c r="A90" s="259"/>
      <c r="B90" s="67" t="s">
        <v>35</v>
      </c>
      <c r="C90" s="234" t="s">
        <v>141</v>
      </c>
      <c r="D90" s="71" t="s">
        <v>21</v>
      </c>
      <c r="E90" s="71" t="s">
        <v>21</v>
      </c>
      <c r="F90" s="71" t="s">
        <v>21</v>
      </c>
      <c r="G90" s="71" t="s">
        <v>150</v>
      </c>
      <c r="H90" s="72" t="s">
        <v>21</v>
      </c>
      <c r="I90" s="126" t="s">
        <v>36</v>
      </c>
      <c r="J90" s="240" t="n">
        <f aca="false">J91</f>
        <v>10</v>
      </c>
      <c r="N90" s="254"/>
      <c r="O90" s="254"/>
      <c r="Q90" s="255"/>
    </row>
    <row r="91" s="253" customFormat="true" ht="33" hidden="false" customHeight="true" outlineLevel="0" collapsed="false">
      <c r="A91" s="259"/>
      <c r="B91" s="67" t="s">
        <v>37</v>
      </c>
      <c r="C91" s="234" t="s">
        <v>141</v>
      </c>
      <c r="D91" s="71" t="s">
        <v>21</v>
      </c>
      <c r="E91" s="71" t="s">
        <v>21</v>
      </c>
      <c r="F91" s="71" t="s">
        <v>21</v>
      </c>
      <c r="G91" s="71" t="s">
        <v>150</v>
      </c>
      <c r="H91" s="72" t="s">
        <v>21</v>
      </c>
      <c r="I91" s="127" t="s">
        <v>38</v>
      </c>
      <c r="J91" s="240" t="n">
        <f aca="false">'Ведомственная структура'!L144</f>
        <v>10</v>
      </c>
      <c r="N91" s="254"/>
      <c r="O91" s="254"/>
      <c r="Q91" s="255"/>
    </row>
    <row r="92" s="253" customFormat="true" ht="57" hidden="true" customHeight="true" outlineLevel="0" collapsed="false">
      <c r="A92" s="259"/>
      <c r="B92" s="57" t="s">
        <v>151</v>
      </c>
      <c r="C92" s="262" t="s">
        <v>141</v>
      </c>
      <c r="D92" s="119" t="s">
        <v>21</v>
      </c>
      <c r="E92" s="119" t="s">
        <v>21</v>
      </c>
      <c r="F92" s="119" t="s">
        <v>21</v>
      </c>
      <c r="G92" s="120" t="s">
        <v>152</v>
      </c>
      <c r="H92" s="121" t="s">
        <v>21</v>
      </c>
      <c r="I92" s="122"/>
      <c r="J92" s="228" t="n">
        <f aca="false">J93</f>
        <v>0</v>
      </c>
      <c r="N92" s="254"/>
      <c r="O92" s="254"/>
      <c r="Q92" s="255"/>
    </row>
    <row r="93" s="253" customFormat="true" ht="16.5" hidden="true" customHeight="true" outlineLevel="0" collapsed="false">
      <c r="A93" s="259"/>
      <c r="B93" s="67" t="s">
        <v>153</v>
      </c>
      <c r="C93" s="263" t="s">
        <v>141</v>
      </c>
      <c r="D93" s="123" t="s">
        <v>21</v>
      </c>
      <c r="E93" s="71" t="s">
        <v>21</v>
      </c>
      <c r="F93" s="71" t="s">
        <v>21</v>
      </c>
      <c r="G93" s="124" t="s">
        <v>152</v>
      </c>
      <c r="H93" s="125" t="s">
        <v>21</v>
      </c>
      <c r="I93" s="126" t="s">
        <v>154</v>
      </c>
      <c r="J93" s="235" t="n">
        <f aca="false">J94</f>
        <v>0</v>
      </c>
      <c r="N93" s="254"/>
      <c r="O93" s="254"/>
      <c r="Q93" s="255"/>
    </row>
    <row r="94" s="253" customFormat="true" ht="24.75" hidden="true" customHeight="true" outlineLevel="0" collapsed="false">
      <c r="A94" s="259"/>
      <c r="B94" s="67" t="s">
        <v>155</v>
      </c>
      <c r="C94" s="263" t="s">
        <v>141</v>
      </c>
      <c r="D94" s="123" t="s">
        <v>21</v>
      </c>
      <c r="E94" s="71" t="s">
        <v>21</v>
      </c>
      <c r="F94" s="71" t="s">
        <v>21</v>
      </c>
      <c r="G94" s="124" t="s">
        <v>152</v>
      </c>
      <c r="H94" s="125" t="s">
        <v>21</v>
      </c>
      <c r="I94" s="126" t="s">
        <v>156</v>
      </c>
      <c r="J94" s="235" t="n">
        <f aca="false">'Ведомственная структура'!L147</f>
        <v>0</v>
      </c>
      <c r="N94" s="254"/>
      <c r="O94" s="254"/>
      <c r="Q94" s="255"/>
    </row>
    <row r="95" s="253" customFormat="true" ht="36.75" hidden="true" customHeight="true" outlineLevel="0" collapsed="false">
      <c r="A95" s="264"/>
      <c r="B95" s="251" t="s">
        <v>175</v>
      </c>
      <c r="C95" s="227" t="s">
        <v>67</v>
      </c>
      <c r="D95" s="58" t="s">
        <v>21</v>
      </c>
      <c r="E95" s="58" t="s">
        <v>21</v>
      </c>
      <c r="F95" s="58" t="s">
        <v>21</v>
      </c>
      <c r="G95" s="58" t="s">
        <v>22</v>
      </c>
      <c r="H95" s="59" t="s">
        <v>21</v>
      </c>
      <c r="I95" s="87"/>
      <c r="J95" s="228" t="n">
        <f aca="false">J96+J99+J105+J108+J102</f>
        <v>0</v>
      </c>
      <c r="N95" s="254"/>
      <c r="O95" s="254"/>
      <c r="Q95" s="255"/>
    </row>
    <row r="96" s="253" customFormat="true" ht="31.5" hidden="true" customHeight="true" outlineLevel="0" collapsed="false">
      <c r="A96" s="264"/>
      <c r="B96" s="57" t="s">
        <v>176</v>
      </c>
      <c r="C96" s="227" t="s">
        <v>67</v>
      </c>
      <c r="D96" s="58" t="s">
        <v>21</v>
      </c>
      <c r="E96" s="58" t="s">
        <v>21</v>
      </c>
      <c r="F96" s="58" t="s">
        <v>21</v>
      </c>
      <c r="G96" s="58" t="s">
        <v>69</v>
      </c>
      <c r="H96" s="59" t="s">
        <v>21</v>
      </c>
      <c r="I96" s="87"/>
      <c r="J96" s="228" t="n">
        <f aca="false">J97</f>
        <v>0</v>
      </c>
      <c r="N96" s="254"/>
      <c r="O96" s="254"/>
      <c r="Q96" s="255"/>
    </row>
    <row r="97" s="253" customFormat="true" ht="30.75" hidden="true" customHeight="true" outlineLevel="0" collapsed="false">
      <c r="A97" s="264"/>
      <c r="B97" s="67" t="s">
        <v>35</v>
      </c>
      <c r="C97" s="234" t="s">
        <v>67</v>
      </c>
      <c r="D97" s="71" t="s">
        <v>21</v>
      </c>
      <c r="E97" s="71" t="s">
        <v>21</v>
      </c>
      <c r="F97" s="71" t="s">
        <v>21</v>
      </c>
      <c r="G97" s="71" t="s">
        <v>69</v>
      </c>
      <c r="H97" s="72" t="s">
        <v>21</v>
      </c>
      <c r="I97" s="73" t="s">
        <v>36</v>
      </c>
      <c r="J97" s="235" t="n">
        <f aca="false">J98</f>
        <v>0</v>
      </c>
      <c r="N97" s="254"/>
      <c r="O97" s="254"/>
      <c r="Q97" s="255"/>
    </row>
    <row r="98" s="253" customFormat="true" ht="25.5" hidden="true" customHeight="true" outlineLevel="0" collapsed="false">
      <c r="A98" s="264"/>
      <c r="B98" s="67" t="s">
        <v>37</v>
      </c>
      <c r="C98" s="234" t="s">
        <v>67</v>
      </c>
      <c r="D98" s="71" t="s">
        <v>21</v>
      </c>
      <c r="E98" s="71" t="s">
        <v>21</v>
      </c>
      <c r="F98" s="71" t="s">
        <v>21</v>
      </c>
      <c r="G98" s="71" t="s">
        <v>69</v>
      </c>
      <c r="H98" s="72" t="s">
        <v>21</v>
      </c>
      <c r="I98" s="73" t="s">
        <v>38</v>
      </c>
      <c r="J98" s="235"/>
      <c r="N98" s="254"/>
      <c r="O98" s="254"/>
      <c r="Q98" s="255"/>
    </row>
    <row r="99" s="253" customFormat="true" ht="24.75" hidden="true" customHeight="true" outlineLevel="0" collapsed="false">
      <c r="A99" s="264"/>
      <c r="B99" s="57" t="s">
        <v>177</v>
      </c>
      <c r="C99" s="227" t="s">
        <v>67</v>
      </c>
      <c r="D99" s="58" t="s">
        <v>21</v>
      </c>
      <c r="E99" s="58" t="s">
        <v>21</v>
      </c>
      <c r="F99" s="58" t="s">
        <v>21</v>
      </c>
      <c r="G99" s="58" t="s">
        <v>69</v>
      </c>
      <c r="H99" s="59" t="s">
        <v>21</v>
      </c>
      <c r="I99" s="87"/>
      <c r="J99" s="228" t="n">
        <f aca="false">J100</f>
        <v>0</v>
      </c>
      <c r="N99" s="254"/>
      <c r="O99" s="254"/>
      <c r="Q99" s="255"/>
    </row>
    <row r="100" s="253" customFormat="true" ht="26.25" hidden="true" customHeight="true" outlineLevel="0" collapsed="false">
      <c r="A100" s="264"/>
      <c r="B100" s="67" t="s">
        <v>35</v>
      </c>
      <c r="C100" s="234" t="s">
        <v>67</v>
      </c>
      <c r="D100" s="71" t="s">
        <v>21</v>
      </c>
      <c r="E100" s="71" t="s">
        <v>21</v>
      </c>
      <c r="F100" s="71" t="s">
        <v>21</v>
      </c>
      <c r="G100" s="71" t="s">
        <v>69</v>
      </c>
      <c r="H100" s="72" t="s">
        <v>21</v>
      </c>
      <c r="I100" s="73" t="s">
        <v>36</v>
      </c>
      <c r="J100" s="235" t="n">
        <f aca="false">J101</f>
        <v>0</v>
      </c>
      <c r="N100" s="254"/>
      <c r="O100" s="254"/>
      <c r="Q100" s="255"/>
    </row>
    <row r="101" s="253" customFormat="true" ht="22.5" hidden="true" customHeight="true" outlineLevel="0" collapsed="false">
      <c r="A101" s="264"/>
      <c r="B101" s="67" t="s">
        <v>37</v>
      </c>
      <c r="C101" s="234" t="s">
        <v>67</v>
      </c>
      <c r="D101" s="71" t="s">
        <v>21</v>
      </c>
      <c r="E101" s="71" t="s">
        <v>21</v>
      </c>
      <c r="F101" s="71" t="s">
        <v>21</v>
      </c>
      <c r="G101" s="71" t="s">
        <v>69</v>
      </c>
      <c r="H101" s="72" t="s">
        <v>21</v>
      </c>
      <c r="I101" s="73" t="s">
        <v>38</v>
      </c>
      <c r="J101" s="235" t="n">
        <v>0</v>
      </c>
      <c r="N101" s="254"/>
      <c r="O101" s="254"/>
      <c r="Q101" s="255"/>
    </row>
    <row r="102" s="253" customFormat="true" ht="35.25" hidden="true" customHeight="true" outlineLevel="0" collapsed="false">
      <c r="A102" s="264"/>
      <c r="B102" s="57" t="s">
        <v>71</v>
      </c>
      <c r="C102" s="227" t="s">
        <v>67</v>
      </c>
      <c r="D102" s="58" t="s">
        <v>21</v>
      </c>
      <c r="E102" s="58" t="s">
        <v>21</v>
      </c>
      <c r="F102" s="58" t="s">
        <v>21</v>
      </c>
      <c r="G102" s="58" t="s">
        <v>72</v>
      </c>
      <c r="H102" s="59" t="s">
        <v>21</v>
      </c>
      <c r="I102" s="87"/>
      <c r="J102" s="228" t="n">
        <f aca="false">J103</f>
        <v>0</v>
      </c>
      <c r="N102" s="254"/>
      <c r="O102" s="254"/>
      <c r="Q102" s="255"/>
    </row>
    <row r="103" s="253" customFormat="true" ht="30" hidden="true" customHeight="true" outlineLevel="0" collapsed="false">
      <c r="A103" s="264"/>
      <c r="B103" s="67" t="s">
        <v>35</v>
      </c>
      <c r="C103" s="234" t="s">
        <v>67</v>
      </c>
      <c r="D103" s="71" t="s">
        <v>21</v>
      </c>
      <c r="E103" s="71" t="s">
        <v>21</v>
      </c>
      <c r="F103" s="71" t="s">
        <v>21</v>
      </c>
      <c r="G103" s="71" t="s">
        <v>72</v>
      </c>
      <c r="H103" s="72" t="s">
        <v>21</v>
      </c>
      <c r="I103" s="73" t="s">
        <v>36</v>
      </c>
      <c r="J103" s="235" t="n">
        <f aca="false">J104</f>
        <v>0</v>
      </c>
      <c r="N103" s="254"/>
      <c r="O103" s="254"/>
      <c r="Q103" s="255"/>
    </row>
    <row r="104" s="253" customFormat="true" ht="29.25" hidden="true" customHeight="true" outlineLevel="0" collapsed="false">
      <c r="A104" s="264"/>
      <c r="B104" s="265" t="s">
        <v>37</v>
      </c>
      <c r="C104" s="266" t="s">
        <v>67</v>
      </c>
      <c r="D104" s="267" t="s">
        <v>21</v>
      </c>
      <c r="E104" s="267" t="s">
        <v>21</v>
      </c>
      <c r="F104" s="267" t="s">
        <v>21</v>
      </c>
      <c r="G104" s="267" t="s">
        <v>72</v>
      </c>
      <c r="H104" s="268" t="s">
        <v>21</v>
      </c>
      <c r="I104" s="269" t="s">
        <v>38</v>
      </c>
      <c r="J104" s="270" t="n">
        <f aca="false">'Ведомственная структура'!L55</f>
        <v>0</v>
      </c>
      <c r="N104" s="254"/>
      <c r="O104" s="254"/>
      <c r="Q104" s="255"/>
    </row>
    <row r="105" s="253" customFormat="true" ht="41.25" hidden="true" customHeight="true" outlineLevel="0" collapsed="false">
      <c r="A105" s="264"/>
      <c r="B105" s="271" t="s">
        <v>178</v>
      </c>
      <c r="C105" s="272" t="s">
        <v>67</v>
      </c>
      <c r="D105" s="273" t="s">
        <v>21</v>
      </c>
      <c r="E105" s="273" t="s">
        <v>21</v>
      </c>
      <c r="F105" s="273" t="s">
        <v>21</v>
      </c>
      <c r="G105" s="273" t="s">
        <v>179</v>
      </c>
      <c r="H105" s="274" t="s">
        <v>21</v>
      </c>
      <c r="I105" s="275"/>
      <c r="J105" s="276" t="n">
        <f aca="false">J106</f>
        <v>0</v>
      </c>
      <c r="N105" s="254"/>
      <c r="O105" s="254"/>
      <c r="Q105" s="255"/>
    </row>
    <row r="106" s="253" customFormat="true" ht="28.5" hidden="true" customHeight="true" outlineLevel="0" collapsed="false">
      <c r="A106" s="264"/>
      <c r="B106" s="277" t="s">
        <v>35</v>
      </c>
      <c r="C106" s="278" t="s">
        <v>67</v>
      </c>
      <c r="D106" s="279" t="s">
        <v>21</v>
      </c>
      <c r="E106" s="279" t="s">
        <v>21</v>
      </c>
      <c r="F106" s="279" t="s">
        <v>21</v>
      </c>
      <c r="G106" s="279" t="s">
        <v>179</v>
      </c>
      <c r="H106" s="280" t="s">
        <v>21</v>
      </c>
      <c r="I106" s="281" t="s">
        <v>36</v>
      </c>
      <c r="J106" s="282" t="n">
        <f aca="false">J107</f>
        <v>0</v>
      </c>
      <c r="N106" s="254"/>
      <c r="O106" s="254"/>
      <c r="Q106" s="255"/>
    </row>
    <row r="107" s="253" customFormat="true" ht="31.5" hidden="true" customHeight="true" outlineLevel="0" collapsed="false">
      <c r="A107" s="264"/>
      <c r="B107" s="277" t="s">
        <v>37</v>
      </c>
      <c r="C107" s="278" t="s">
        <v>67</v>
      </c>
      <c r="D107" s="279" t="s">
        <v>21</v>
      </c>
      <c r="E107" s="279" t="s">
        <v>21</v>
      </c>
      <c r="F107" s="279" t="s">
        <v>21</v>
      </c>
      <c r="G107" s="279" t="s">
        <v>179</v>
      </c>
      <c r="H107" s="280" t="s">
        <v>21</v>
      </c>
      <c r="I107" s="281" t="s">
        <v>38</v>
      </c>
      <c r="J107" s="282"/>
      <c r="N107" s="254"/>
      <c r="O107" s="254"/>
      <c r="Q107" s="255"/>
    </row>
    <row r="108" s="253" customFormat="true" ht="20.25" hidden="true" customHeight="true" outlineLevel="0" collapsed="false">
      <c r="A108" s="264"/>
      <c r="B108" s="271" t="s">
        <v>73</v>
      </c>
      <c r="C108" s="272" t="s">
        <v>67</v>
      </c>
      <c r="D108" s="273" t="s">
        <v>21</v>
      </c>
      <c r="E108" s="273" t="s">
        <v>21</v>
      </c>
      <c r="F108" s="273" t="s">
        <v>21</v>
      </c>
      <c r="G108" s="273" t="s">
        <v>74</v>
      </c>
      <c r="H108" s="274" t="s">
        <v>21</v>
      </c>
      <c r="I108" s="275"/>
      <c r="J108" s="282" t="n">
        <f aca="false">J109</f>
        <v>0</v>
      </c>
      <c r="N108" s="254"/>
      <c r="O108" s="254"/>
      <c r="Q108" s="255"/>
    </row>
    <row r="109" s="253" customFormat="true" ht="16.5" hidden="true" customHeight="true" outlineLevel="0" collapsed="false">
      <c r="A109" s="264"/>
      <c r="B109" s="277" t="s">
        <v>35</v>
      </c>
      <c r="C109" s="278" t="s">
        <v>67</v>
      </c>
      <c r="D109" s="279" t="s">
        <v>21</v>
      </c>
      <c r="E109" s="279" t="s">
        <v>21</v>
      </c>
      <c r="F109" s="279" t="s">
        <v>21</v>
      </c>
      <c r="G109" s="279" t="s">
        <v>74</v>
      </c>
      <c r="H109" s="280" t="s">
        <v>21</v>
      </c>
      <c r="I109" s="281" t="s">
        <v>36</v>
      </c>
      <c r="J109" s="282" t="n">
        <f aca="false">J110</f>
        <v>0</v>
      </c>
      <c r="N109" s="254"/>
      <c r="O109" s="254"/>
      <c r="Q109" s="255"/>
    </row>
    <row r="110" s="253" customFormat="true" ht="14.25" hidden="true" customHeight="true" outlineLevel="0" collapsed="false">
      <c r="A110" s="264"/>
      <c r="B110" s="277" t="s">
        <v>37</v>
      </c>
      <c r="C110" s="283" t="s">
        <v>67</v>
      </c>
      <c r="D110" s="279" t="s">
        <v>21</v>
      </c>
      <c r="E110" s="279" t="s">
        <v>21</v>
      </c>
      <c r="F110" s="279" t="s">
        <v>21</v>
      </c>
      <c r="G110" s="279" t="s">
        <v>74</v>
      </c>
      <c r="H110" s="280" t="s">
        <v>21</v>
      </c>
      <c r="I110" s="281" t="s">
        <v>38</v>
      </c>
      <c r="J110" s="282" t="n">
        <v>0</v>
      </c>
      <c r="N110" s="254"/>
      <c r="O110" s="254"/>
      <c r="Q110" s="255"/>
    </row>
    <row r="111" s="253" customFormat="true" ht="26.25" hidden="false" customHeight="true" outlineLevel="0" collapsed="false">
      <c r="A111" s="264"/>
      <c r="B111" s="284" t="s">
        <v>180</v>
      </c>
      <c r="C111" s="285"/>
      <c r="D111" s="286"/>
      <c r="E111" s="286"/>
      <c r="F111" s="286"/>
      <c r="G111" s="287"/>
      <c r="H111" s="288"/>
      <c r="I111" s="289"/>
      <c r="J111" s="290" t="n">
        <f aca="false">J7+J20</f>
        <v>4282.1</v>
      </c>
      <c r="N111" s="254"/>
      <c r="O111" s="254"/>
      <c r="Q111" s="255"/>
    </row>
    <row r="112" s="253" customFormat="true" ht="26.25" hidden="false" customHeight="true" outlineLevel="0" collapsed="false">
      <c r="A112" s="264"/>
      <c r="B112" s="291"/>
      <c r="C112" s="292"/>
      <c r="D112" s="292"/>
      <c r="E112" s="293"/>
      <c r="F112" s="293"/>
      <c r="G112" s="294"/>
      <c r="H112" s="294"/>
      <c r="I112" s="295"/>
      <c r="J112" s="296"/>
      <c r="N112" s="254"/>
      <c r="O112" s="254"/>
      <c r="Q112" s="255"/>
    </row>
    <row r="113" s="300" customFormat="true" ht="32.25" hidden="false" customHeight="true" outlineLevel="0" collapsed="false">
      <c r="A113" s="297"/>
      <c r="B113" s="298"/>
      <c r="C113" s="273"/>
      <c r="D113" s="273"/>
      <c r="E113" s="273"/>
      <c r="F113" s="273"/>
      <c r="G113" s="273"/>
      <c r="H113" s="273"/>
      <c r="I113" s="297"/>
      <c r="J113" s="299"/>
      <c r="N113" s="301"/>
      <c r="O113" s="301"/>
      <c r="Q113" s="302"/>
    </row>
    <row r="114" s="300" customFormat="true" ht="30" hidden="false" customHeight="true" outlineLevel="0" collapsed="false">
      <c r="A114" s="297"/>
      <c r="B114" s="303"/>
      <c r="C114" s="273"/>
      <c r="D114" s="273"/>
      <c r="E114" s="273"/>
      <c r="F114" s="273"/>
      <c r="G114" s="273"/>
      <c r="H114" s="273"/>
      <c r="I114" s="297"/>
      <c r="J114" s="299"/>
      <c r="N114" s="301"/>
      <c r="O114" s="301"/>
      <c r="Q114" s="302"/>
    </row>
    <row r="115" s="300" customFormat="true" ht="29.25" hidden="false" customHeight="true" outlineLevel="0" collapsed="false">
      <c r="A115" s="297"/>
      <c r="B115" s="304"/>
      <c r="C115" s="279"/>
      <c r="D115" s="279"/>
      <c r="E115" s="279"/>
      <c r="F115" s="279"/>
      <c r="G115" s="279"/>
      <c r="H115" s="279"/>
      <c r="I115" s="305"/>
      <c r="J115" s="306"/>
      <c r="N115" s="301"/>
      <c r="O115" s="301"/>
      <c r="Q115" s="302"/>
    </row>
    <row r="116" s="300" customFormat="true" ht="28.5" hidden="false" customHeight="true" outlineLevel="0" collapsed="false">
      <c r="A116" s="297"/>
      <c r="B116" s="304"/>
      <c r="C116" s="279"/>
      <c r="D116" s="279"/>
      <c r="E116" s="279"/>
      <c r="F116" s="279"/>
      <c r="G116" s="279"/>
      <c r="H116" s="279"/>
      <c r="I116" s="305"/>
      <c r="J116" s="306"/>
      <c r="N116" s="301"/>
      <c r="O116" s="301"/>
      <c r="Q116" s="302"/>
    </row>
    <row r="117" s="300" customFormat="true" ht="39.75" hidden="false" customHeight="true" outlineLevel="0" collapsed="false">
      <c r="A117" s="297"/>
      <c r="B117" s="303"/>
      <c r="C117" s="273"/>
      <c r="D117" s="273"/>
      <c r="E117" s="273"/>
      <c r="F117" s="273"/>
      <c r="G117" s="273"/>
      <c r="H117" s="273"/>
      <c r="I117" s="297"/>
      <c r="J117" s="299"/>
      <c r="N117" s="301"/>
      <c r="O117" s="301"/>
      <c r="Q117" s="302"/>
    </row>
    <row r="118" s="300" customFormat="true" ht="29.25" hidden="false" customHeight="true" outlineLevel="0" collapsed="false">
      <c r="A118" s="297"/>
      <c r="B118" s="304"/>
      <c r="C118" s="279"/>
      <c r="D118" s="279"/>
      <c r="E118" s="279"/>
      <c r="F118" s="279"/>
      <c r="G118" s="279"/>
      <c r="H118" s="279"/>
      <c r="I118" s="305"/>
      <c r="J118" s="306"/>
      <c r="N118" s="301"/>
      <c r="O118" s="301"/>
      <c r="Q118" s="302"/>
    </row>
    <row r="119" s="300" customFormat="true" ht="29.25" hidden="false" customHeight="true" outlineLevel="0" collapsed="false">
      <c r="A119" s="297"/>
      <c r="B119" s="304"/>
      <c r="C119" s="279"/>
      <c r="D119" s="279"/>
      <c r="E119" s="279"/>
      <c r="F119" s="279"/>
      <c r="G119" s="279"/>
      <c r="H119" s="279"/>
      <c r="I119" s="305"/>
      <c r="J119" s="306"/>
      <c r="N119" s="301"/>
      <c r="O119" s="301"/>
      <c r="Q119" s="302"/>
    </row>
    <row r="120" s="300" customFormat="true" ht="39" hidden="false" customHeight="true" outlineLevel="0" collapsed="false">
      <c r="A120" s="297"/>
      <c r="B120" s="303"/>
      <c r="C120" s="273"/>
      <c r="D120" s="273"/>
      <c r="E120" s="273"/>
      <c r="F120" s="273"/>
      <c r="G120" s="273"/>
      <c r="H120" s="273"/>
      <c r="I120" s="297"/>
      <c r="J120" s="299"/>
      <c r="N120" s="301"/>
      <c r="O120" s="301"/>
      <c r="Q120" s="302"/>
    </row>
    <row r="121" s="300" customFormat="true" ht="31.5" hidden="false" customHeight="true" outlineLevel="0" collapsed="false">
      <c r="A121" s="297"/>
      <c r="B121" s="304"/>
      <c r="C121" s="279"/>
      <c r="D121" s="279"/>
      <c r="E121" s="279"/>
      <c r="F121" s="279"/>
      <c r="G121" s="279"/>
      <c r="H121" s="279"/>
      <c r="I121" s="305"/>
      <c r="J121" s="306"/>
      <c r="N121" s="301"/>
      <c r="O121" s="301"/>
      <c r="Q121" s="302"/>
    </row>
    <row r="122" s="300" customFormat="true" ht="30.75" hidden="false" customHeight="true" outlineLevel="0" collapsed="false">
      <c r="A122" s="297"/>
      <c r="B122" s="304"/>
      <c r="C122" s="279"/>
      <c r="D122" s="279"/>
      <c r="E122" s="279"/>
      <c r="F122" s="279"/>
      <c r="G122" s="279"/>
      <c r="H122" s="279"/>
      <c r="I122" s="305"/>
      <c r="J122" s="306"/>
      <c r="N122" s="301"/>
      <c r="O122" s="301"/>
      <c r="Q122" s="302"/>
    </row>
    <row r="123" s="300" customFormat="true" ht="33" hidden="false" customHeight="true" outlineLevel="0" collapsed="false">
      <c r="A123" s="297"/>
      <c r="B123" s="303"/>
      <c r="C123" s="273"/>
      <c r="D123" s="273"/>
      <c r="E123" s="273"/>
      <c r="F123" s="273"/>
      <c r="G123" s="273"/>
      <c r="H123" s="273"/>
      <c r="I123" s="297"/>
      <c r="J123" s="306"/>
      <c r="N123" s="301"/>
      <c r="O123" s="301"/>
      <c r="Q123" s="302"/>
    </row>
    <row r="124" s="300" customFormat="true" ht="30" hidden="false" customHeight="true" outlineLevel="0" collapsed="false">
      <c r="A124" s="297"/>
      <c r="B124" s="304"/>
      <c r="C124" s="279"/>
      <c r="D124" s="279"/>
      <c r="E124" s="279"/>
      <c r="F124" s="279"/>
      <c r="G124" s="279"/>
      <c r="H124" s="279"/>
      <c r="I124" s="305"/>
      <c r="J124" s="306"/>
      <c r="N124" s="301"/>
      <c r="O124" s="301"/>
      <c r="Q124" s="302"/>
    </row>
    <row r="125" s="300" customFormat="true" ht="30" hidden="false" customHeight="true" outlineLevel="0" collapsed="false">
      <c r="A125" s="297"/>
      <c r="B125" s="304"/>
      <c r="C125" s="279"/>
      <c r="D125" s="279"/>
      <c r="E125" s="279"/>
      <c r="F125" s="279"/>
      <c r="G125" s="279"/>
      <c r="H125" s="279"/>
      <c r="I125" s="305"/>
      <c r="J125" s="306"/>
      <c r="N125" s="301"/>
      <c r="O125" s="301"/>
      <c r="Q125" s="302"/>
    </row>
    <row r="126" s="310" customFormat="true" ht="24" hidden="false" customHeight="true" outlineLevel="0" collapsed="false">
      <c r="A126" s="305"/>
      <c r="B126" s="298"/>
      <c r="C126" s="307"/>
      <c r="D126" s="307"/>
      <c r="E126" s="307"/>
      <c r="F126" s="307"/>
      <c r="G126" s="297"/>
      <c r="H126" s="297"/>
      <c r="I126" s="308"/>
      <c r="J126" s="309"/>
      <c r="N126" s="311"/>
      <c r="O126" s="311"/>
      <c r="Q126" s="312"/>
    </row>
    <row r="127" s="310" customFormat="true" ht="12.75" hidden="false" customHeight="false" outlineLevel="0" collapsed="false">
      <c r="A127" s="305"/>
      <c r="D127" s="313"/>
      <c r="E127" s="313"/>
      <c r="F127" s="313"/>
      <c r="I127" s="313"/>
      <c r="Q127" s="312"/>
    </row>
  </sheetData>
  <mergeCells count="5">
    <mergeCell ref="D1:J1"/>
    <mergeCell ref="D2:J2"/>
    <mergeCell ref="B3:J3"/>
    <mergeCell ref="C4:H4"/>
    <mergeCell ref="C5:G5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11-11T12:43:10Z</cp:lastPrinted>
  <dcterms:modified xsi:type="dcterms:W3CDTF">2022-11-11T12:43:34Z</dcterms:modified>
  <cp:revision>0</cp:revision>
  <dc:subject/>
  <dc:title/>
</cp:coreProperties>
</file>