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</sheets>
  <definedNames>
    <definedName function="false" hidden="false" localSheetId="0" name="_xlnm.Print_Area" vbProcedure="false">образец!$A$22:$G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163">
  <si>
    <t xml:space="preserve">Приложение №  3 к решению Сов.депутатов"О   внесении изменений и дополнений  о местном бюджете на 2021 год" № ____    от   26.11.2021г.</t>
  </si>
  <si>
    <t xml:space="preserve">Приложение №  3 к решению Сов.депутатов"О   внесении изменений и дополнений  о местном бюджете на 2021 год" № 5     от   29.10.2021г.</t>
  </si>
  <si>
    <t xml:space="preserve">Приложение №  3 к решению Сов.депутатов"О   внесении изменений и дополнений  о местном бюджете на 2021 год" № 137     от   25.08.2021г.</t>
  </si>
  <si>
    <t xml:space="preserve">Приложение №  2 к решению Сов.депутатов"О   внесении изменений и дополнений  о местном бюджете на 2021 год" № 134     от   05 .07.2021г.</t>
  </si>
  <si>
    <t xml:space="preserve">Приложение №  2 к решению Сов.депутатов"О   внесении изменений и дополнений  о местном бюджете на 2021 год" № 129      от   23 .06.2021г.</t>
  </si>
  <si>
    <t xml:space="preserve">Приложение №  7 к решению Сов.депутатов"О   внесении изменений и дополнений  о местном бюджете на 2021 год" № 119     от   24 .02.2021г.</t>
  </si>
  <si>
    <t xml:space="preserve">Приложение №  7 к решению Сов.депутатов"О  местном бюджете на 2021 год" № 117      от   23    .12.2020г.</t>
  </si>
  <si>
    <t xml:space="preserve">(Приложение № 7 к решению Совета депутатов МО "Междуреченское" " О местном бюджете на 2015 год" №72от 26.12.2014г.)</t>
  </si>
  <si>
    <t xml:space="preserve">Распределение  бюджетных ассигнований на реализацию муниципальных программ муниципального образования «Междуреченское"» и непрограммных направлений деятельности на 2021 год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Сумма,
тыс. рублей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Патриот"</t>
  </si>
  <si>
    <t xml:space="preserve">01</t>
  </si>
  <si>
    <t xml:space="preserve">0000000</t>
  </si>
  <si>
    <t xml:space="preserve">Мероприятия в сфере молодежной политики</t>
  </si>
  <si>
    <t xml:space="preserve">0090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Энергосбережение и повышение энергетической эффективности муниципального образования "Междуреченское" на 2014-2015 годы"</t>
  </si>
  <si>
    <t xml:space="preserve">02</t>
  </si>
  <si>
    <t xml:space="preserve">0000</t>
  </si>
  <si>
    <t xml:space="preserve">Резервный фонд Правительства Архангельской области</t>
  </si>
  <si>
    <t xml:space="preserve">Муниципальное развитие</t>
  </si>
  <si>
    <t xml:space="preserve">Мероприятия в области жилищного хозяйства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 в области коммунального хозяйства</t>
  </si>
  <si>
    <t xml:space="preserve">Муниципальная программа муниципального образования " Междуреченское" " Формирование современной городской( сельской) среды на 2018-2022 годы"</t>
  </si>
  <si>
    <t xml:space="preserve">01.</t>
  </si>
  <si>
    <t xml:space="preserve">0</t>
  </si>
  <si>
    <t xml:space="preserve">Реализация программ формирования современной городской среды</t>
  </si>
  <si>
    <t xml:space="preserve">F255550</t>
  </si>
  <si>
    <t xml:space="preserve">Поддержка  муниципальных  программ  формирования  современной  городской  среды</t>
  </si>
  <si>
    <t xml:space="preserve">0080580</t>
  </si>
  <si>
    <t xml:space="preserve">II. НЕПРОГРАММНЫЕ НАПРАВЛЕНИЯ ДЕЯТЕЛЬНОСТИ </t>
  </si>
  <si>
    <t xml:space="preserve">Поддержка государственных программ субъектов Российской Федерации и муниципальных программ  формирования современной городской среды</t>
  </si>
  <si>
    <t xml:space="preserve">,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00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0078793</t>
  </si>
  <si>
    <t xml:space="preserve">Иные бюджетные ассигнования</t>
  </si>
  <si>
    <t xml:space="preserve">Уплата налогов, сборов и иных платежей</t>
  </si>
  <si>
    <t xml:space="preserve">Иные непрограммные расходы в области общегосударственных вопросов</t>
  </si>
  <si>
    <t xml:space="preserve">33</t>
  </si>
  <si>
    <t xml:space="preserve">Проведение выборов в представительный орган муниципального образования</t>
  </si>
  <si>
    <t xml:space="preserve">0090400</t>
  </si>
  <si>
    <t xml:space="preserve">Резервный фонд администрации муниципального образования </t>
  </si>
  <si>
    <t xml:space="preserve">23</t>
  </si>
  <si>
    <t xml:space="preserve">0090040</t>
  </si>
  <si>
    <t xml:space="preserve">800</t>
  </si>
  <si>
    <t xml:space="preserve">Резервные средства</t>
  </si>
  <si>
    <t xml:space="preserve">24</t>
  </si>
  <si>
    <t xml:space="preserve">Взносы в уставный фонд муниципальных предприятий</t>
  </si>
  <si>
    <t xml:space="preserve">9027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120</t>
  </si>
  <si>
    <t xml:space="preserve">  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9005</t>
  </si>
  <si>
    <t xml:space="preserve">Обеспечение пожарной безопасности</t>
  </si>
  <si>
    <t xml:space="preserve">9006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786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Расходы на обеспечение деятельности подведомственных учреждений</t>
  </si>
  <si>
    <t xml:space="preserve">69</t>
  </si>
  <si>
    <t xml:space="preserve">8003</t>
  </si>
  <si>
    <t xml:space="preserve">Закупка и доставка каменного угля </t>
  </si>
  <si>
    <t xml:space="preserve">8017</t>
  </si>
  <si>
    <t xml:space="preserve">Непрограммные расходы  в области национальной экономики</t>
  </si>
  <si>
    <t xml:space="preserve">27</t>
  </si>
  <si>
    <t xml:space="preserve">Капитальный ремонт гидротехнических сооружений</t>
  </si>
  <si>
    <t xml:space="preserve">7811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Муниципальное развитие </t>
  </si>
  <si>
    <t xml:space="preserve">8031</t>
  </si>
  <si>
    <t xml:space="preserve">Мероприятия по землеустройству и землепользованию</t>
  </si>
  <si>
    <t xml:space="preserve">9008</t>
  </si>
  <si>
    <t xml:space="preserve">Непрограммные расходы в области пожарной безопасности</t>
  </si>
  <si>
    <t xml:space="preserve">0090060</t>
  </si>
  <si>
    <t xml:space="preserve">Непрограммные расходы в области дорожного хозяйства</t>
  </si>
  <si>
    <t xml:space="preserve">28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8026</t>
  </si>
  <si>
    <t xml:space="preserve">Межбюджетные трансферты бюджетам поселений на 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</t>
  </si>
  <si>
    <t xml:space="preserve">8027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008054Д</t>
  </si>
  <si>
    <t xml:space="preserve">Непрограммные расходы в области коммунального хозяйства</t>
  </si>
  <si>
    <t xml:space="preserve">29</t>
  </si>
  <si>
    <t xml:space="preserve">Программа АО "Государственная поддержка социально ориентированных некоммерческих организаций на 2014-2016 годы"</t>
  </si>
  <si>
    <t xml:space="preserve">7842</t>
  </si>
  <si>
    <t xml:space="preserve">8016</t>
  </si>
  <si>
    <t xml:space="preserve">8039</t>
  </si>
  <si>
    <t xml:space="preserve">Уличное освещение</t>
  </si>
  <si>
    <t xml:space="preserve">0090110</t>
  </si>
  <si>
    <t xml:space="preserve">Организация и содержание мест захоронения</t>
  </si>
  <si>
    <t xml:space="preserve">9012</t>
  </si>
  <si>
    <t xml:space="preserve">Прочие мероприятия по благоустройству поселений</t>
  </si>
  <si>
    <t xml:space="preserve">0090130</t>
  </si>
  <si>
    <t xml:space="preserve">9020</t>
  </si>
  <si>
    <t xml:space="preserve">0090200</t>
  </si>
  <si>
    <t xml:space="preserve">Непрограммные расходы в области жилищного хозяйства</t>
  </si>
  <si>
    <t xml:space="preserve">30</t>
  </si>
  <si>
    <t xml:space="preserve">7140</t>
  </si>
  <si>
    <t xml:space="preserve">8040</t>
  </si>
  <si>
    <t xml:space="preserve">0090230</t>
  </si>
  <si>
    <t xml:space="preserve">Ежемесячные взносы в Фонд капитального ремонта общего имущества многоквартирных домов</t>
  </si>
  <si>
    <t xml:space="preserve">0090330</t>
  </si>
  <si>
    <t xml:space="preserve">Непрограммные расходы в области культуры</t>
  </si>
  <si>
    <t xml:space="preserve">31</t>
  </si>
  <si>
    <t xml:space="preserve">Мероприятия в сфере культуры, искусства и туризма</t>
  </si>
  <si>
    <t xml:space="preserve">8007</t>
  </si>
  <si>
    <t xml:space="preserve">0090150</t>
  </si>
  <si>
    <t xml:space="preserve">Обеспечение проведения выборов и референдумов</t>
  </si>
  <si>
    <t xml:space="preserve">Проведение выборов и референдумов в представительный орган муниципального образования</t>
  </si>
  <si>
    <t xml:space="preserve">Специальные расходы</t>
  </si>
  <si>
    <t xml:space="preserve">880</t>
  </si>
  <si>
    <t xml:space="preserve">Непрограммные расходы в области социальной политики</t>
  </si>
  <si>
    <t xml:space="preserve">3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Выплата муниципальной доплаты к пенсии</t>
  </si>
  <si>
    <t xml:space="preserve">00901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12</t>
  </si>
  <si>
    <t xml:space="preserve">Непрограммные расходы в области образования</t>
  </si>
  <si>
    <t xml:space="preserve">32</t>
  </si>
  <si>
    <t xml:space="preserve">7853</t>
  </si>
  <si>
    <t xml:space="preserve">Иные выплаты населению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0"/>
    <numFmt numFmtId="168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7"/>
  <sheetViews>
    <sheetView showFormulas="false" showGridLines="true" showRowColHeaders="true" showZeros="true" rightToLeft="false" tabSelected="true" showOutlineSymbols="true" defaultGridColor="true" view="normal" topLeftCell="B223" colorId="64" zoomScale="100" zoomScaleNormal="100" zoomScalePageLayoutView="100" workbookViewId="0">
      <selection pane="topLeft" activeCell="G193" activeCellId="0" sqref="G193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63.85"/>
    <col collapsed="false" customWidth="true" hidden="false" outlineLevel="0" max="3" min="3" style="2" width="4.56"/>
    <col collapsed="false" customWidth="true" hidden="false" outlineLevel="0" max="4" min="4" style="3" width="2.28"/>
    <col collapsed="false" customWidth="true" hidden="false" outlineLevel="0" max="5" min="5" style="2" width="11.99"/>
    <col collapsed="false" customWidth="true" hidden="false" outlineLevel="0" max="6" min="6" style="3" width="5.71"/>
    <col collapsed="false" customWidth="true" hidden="false" outlineLevel="0" max="7" min="7" style="2" width="15.13"/>
    <col collapsed="false" customWidth="true" hidden="true" outlineLevel="0" max="8" min="8" style="2" width="8.7"/>
    <col collapsed="false" customWidth="true" hidden="false" outlineLevel="0" max="10" min="9" style="2" width="14.41"/>
    <col collapsed="false" customWidth="true" hidden="false" outlineLevel="0" max="12" min="11" style="2" width="12.85"/>
    <col collapsed="false" customWidth="false" hidden="false" outlineLevel="0" max="13" min="13" style="2" width="9.14"/>
    <col collapsed="false" customWidth="false" hidden="false" outlineLevel="0" max="14" min="14" style="4" width="9.14"/>
    <col collapsed="false" customWidth="false" hidden="false" outlineLevel="0" max="257" min="15" style="2" width="9.14"/>
  </cols>
  <sheetData>
    <row r="1" customFormat="false" ht="63.75" hidden="false" customHeight="true" outlineLevel="0" collapsed="false">
      <c r="E1" s="5" t="s">
        <v>0</v>
      </c>
      <c r="F1" s="5"/>
      <c r="G1" s="5"/>
    </row>
    <row r="2" customFormat="false" ht="64.5" hidden="false" customHeight="true" outlineLevel="0" collapsed="false">
      <c r="E2" s="5" t="s">
        <v>1</v>
      </c>
      <c r="F2" s="5"/>
      <c r="G2" s="5"/>
    </row>
    <row r="3" customFormat="false" ht="12.75" hidden="false" customHeight="true" outlineLevel="0" collapsed="false">
      <c r="E3" s="5" t="s">
        <v>2</v>
      </c>
      <c r="F3" s="5"/>
      <c r="G3" s="5"/>
    </row>
    <row r="4" customFormat="false" ht="12.75" hidden="false" customHeight="false" outlineLevel="0" collapsed="false">
      <c r="E4" s="5"/>
      <c r="F4" s="5"/>
      <c r="G4" s="5"/>
    </row>
    <row r="5" customFormat="false" ht="12.75" hidden="false" customHeight="false" outlineLevel="0" collapsed="false">
      <c r="E5" s="5"/>
      <c r="F5" s="5"/>
      <c r="G5" s="5"/>
    </row>
    <row r="6" customFormat="false" ht="12.75" hidden="false" customHeight="false" outlineLevel="0" collapsed="false">
      <c r="E6" s="5"/>
      <c r="F6" s="5"/>
      <c r="G6" s="5"/>
    </row>
    <row r="7" customFormat="false" ht="12.75" hidden="false" customHeight="false" outlineLevel="0" collapsed="false">
      <c r="E7" s="5"/>
      <c r="F7" s="5"/>
      <c r="G7" s="5"/>
    </row>
    <row r="8" customFormat="false" ht="12.75" hidden="false" customHeight="true" outlineLevel="0" collapsed="false">
      <c r="E8" s="5" t="s">
        <v>3</v>
      </c>
      <c r="F8" s="5"/>
      <c r="G8" s="5"/>
    </row>
    <row r="9" customFormat="false" ht="12.75" hidden="false" customHeight="false" outlineLevel="0" collapsed="false">
      <c r="E9" s="5"/>
      <c r="F9" s="5"/>
      <c r="G9" s="5"/>
    </row>
    <row r="10" customFormat="false" ht="12.75" hidden="false" customHeight="false" outlineLevel="0" collapsed="false">
      <c r="E10" s="5"/>
      <c r="F10" s="5"/>
      <c r="G10" s="5"/>
    </row>
    <row r="11" customFormat="false" ht="12.75" hidden="false" customHeight="false" outlineLevel="0" collapsed="false">
      <c r="E11" s="5"/>
      <c r="F11" s="5"/>
      <c r="G11" s="5"/>
    </row>
    <row r="12" customFormat="false" ht="12.75" hidden="false" customHeight="false" outlineLevel="0" collapsed="false">
      <c r="E12" s="5"/>
      <c r="F12" s="5"/>
      <c r="G12" s="5"/>
    </row>
    <row r="13" customFormat="false" ht="12.75" hidden="false" customHeight="true" outlineLevel="0" collapsed="false">
      <c r="E13" s="5" t="s">
        <v>4</v>
      </c>
      <c r="F13" s="5"/>
      <c r="G13" s="5"/>
    </row>
    <row r="14" customFormat="false" ht="12.75" hidden="false" customHeight="false" outlineLevel="0" collapsed="false">
      <c r="E14" s="5"/>
      <c r="F14" s="5"/>
      <c r="G14" s="5"/>
    </row>
    <row r="15" customFormat="false" ht="12.75" hidden="false" customHeight="false" outlineLevel="0" collapsed="false">
      <c r="E15" s="5"/>
      <c r="F15" s="5"/>
      <c r="G15" s="5"/>
    </row>
    <row r="16" customFormat="false" ht="12.75" hidden="false" customHeight="false" outlineLevel="0" collapsed="false">
      <c r="E16" s="5"/>
      <c r="F16" s="5"/>
      <c r="G16" s="5"/>
    </row>
    <row r="17" customFormat="false" ht="12.75" hidden="false" customHeight="false" outlineLevel="0" collapsed="false">
      <c r="E17" s="5"/>
      <c r="F17" s="5"/>
      <c r="G17" s="5"/>
    </row>
    <row r="18" customFormat="false" ht="12.75" hidden="false" customHeight="true" outlineLevel="0" collapsed="false">
      <c r="E18" s="5" t="s">
        <v>5</v>
      </c>
      <c r="F18" s="5"/>
      <c r="G18" s="5"/>
    </row>
    <row r="19" customFormat="false" ht="12.75" hidden="false" customHeight="false" outlineLevel="0" collapsed="false">
      <c r="E19" s="5"/>
      <c r="F19" s="5"/>
      <c r="G19" s="5"/>
    </row>
    <row r="20" customFormat="false" ht="12.75" hidden="false" customHeight="false" outlineLevel="0" collapsed="false">
      <c r="E20" s="5"/>
      <c r="F20" s="5"/>
      <c r="G20" s="5"/>
    </row>
    <row r="21" customFormat="false" ht="25.5" hidden="false" customHeight="true" outlineLevel="0" collapsed="false">
      <c r="E21" s="5"/>
      <c r="F21" s="5"/>
      <c r="G21" s="5"/>
    </row>
    <row r="22" customFormat="false" ht="57" hidden="false" customHeight="true" outlineLevel="0" collapsed="false">
      <c r="B22" s="6"/>
      <c r="C22" s="7"/>
      <c r="D22" s="8"/>
      <c r="E22" s="9" t="s">
        <v>6</v>
      </c>
      <c r="F22" s="9"/>
      <c r="G22" s="9"/>
    </row>
    <row r="23" customFormat="false" ht="42.6" hidden="true" customHeight="true" outlineLevel="0" collapsed="false">
      <c r="B23" s="10"/>
      <c r="C23" s="7"/>
      <c r="D23" s="8"/>
      <c r="E23" s="11" t="s">
        <v>7</v>
      </c>
      <c r="F23" s="11"/>
      <c r="G23" s="11"/>
    </row>
    <row r="24" customFormat="false" ht="21.75" hidden="true" customHeight="true" outlineLevel="0" collapsed="false">
      <c r="C24" s="7"/>
      <c r="D24" s="8"/>
      <c r="E24" s="12"/>
      <c r="F24" s="12"/>
      <c r="G24" s="12"/>
    </row>
    <row r="25" customFormat="false" ht="49.5" hidden="false" customHeight="true" outlineLevel="0" collapsed="false">
      <c r="B25" s="13" t="s">
        <v>8</v>
      </c>
      <c r="C25" s="13"/>
      <c r="D25" s="13"/>
      <c r="E25" s="13"/>
      <c r="F25" s="13"/>
      <c r="G25" s="13"/>
    </row>
    <row r="26" customFormat="false" ht="28.7" hidden="false" customHeight="true" outlineLevel="0" collapsed="false">
      <c r="A26" s="14" t="s">
        <v>9</v>
      </c>
      <c r="B26" s="15" t="s">
        <v>10</v>
      </c>
      <c r="C26" s="16" t="s">
        <v>11</v>
      </c>
      <c r="D26" s="16"/>
      <c r="E26" s="16"/>
      <c r="F26" s="17" t="s">
        <v>12</v>
      </c>
      <c r="G26" s="18" t="s">
        <v>13</v>
      </c>
    </row>
    <row r="27" s="8" customFormat="true" ht="7.7" hidden="false" customHeight="true" outlineLevel="0" collapsed="false">
      <c r="A27" s="19" t="n">
        <v>1</v>
      </c>
      <c r="B27" s="20" t="n">
        <v>1</v>
      </c>
      <c r="C27" s="21" t="s">
        <v>14</v>
      </c>
      <c r="D27" s="21"/>
      <c r="E27" s="21"/>
      <c r="F27" s="22" t="s">
        <v>15</v>
      </c>
      <c r="G27" s="23" t="n">
        <v>4</v>
      </c>
      <c r="N27" s="24"/>
    </row>
    <row r="28" s="8" customFormat="true" ht="18" hidden="false" customHeight="false" outlineLevel="0" collapsed="false">
      <c r="A28" s="25"/>
      <c r="B28" s="26" t="s">
        <v>16</v>
      </c>
      <c r="C28" s="27"/>
      <c r="D28" s="28"/>
      <c r="E28" s="29"/>
      <c r="F28" s="30"/>
      <c r="G28" s="31" t="n">
        <f aca="false">G59</f>
        <v>801.8</v>
      </c>
      <c r="N28" s="24"/>
    </row>
    <row r="29" s="8" customFormat="true" ht="15.75" hidden="true" customHeight="false" outlineLevel="0" collapsed="false">
      <c r="A29" s="25"/>
      <c r="B29" s="32" t="s">
        <v>17</v>
      </c>
      <c r="C29" s="33" t="s">
        <v>18</v>
      </c>
      <c r="D29" s="34" t="n">
        <v>0</v>
      </c>
      <c r="E29" s="35" t="s">
        <v>19</v>
      </c>
      <c r="F29" s="36"/>
      <c r="G29" s="37" t="n">
        <v>0</v>
      </c>
      <c r="N29" s="24"/>
    </row>
    <row r="30" s="8" customFormat="true" ht="12.75" hidden="true" customHeight="false" outlineLevel="0" collapsed="false">
      <c r="A30" s="25"/>
      <c r="B30" s="38" t="s">
        <v>20</v>
      </c>
      <c r="C30" s="39" t="s">
        <v>18</v>
      </c>
      <c r="D30" s="28" t="n">
        <v>0</v>
      </c>
      <c r="E30" s="40" t="s">
        <v>21</v>
      </c>
      <c r="F30" s="36"/>
      <c r="G30" s="41" t="n">
        <v>0</v>
      </c>
      <c r="N30" s="24"/>
    </row>
    <row r="31" s="8" customFormat="true" ht="25.5" hidden="true" customHeight="false" outlineLevel="0" collapsed="false">
      <c r="A31" s="25"/>
      <c r="B31" s="38" t="s">
        <v>22</v>
      </c>
      <c r="C31" s="39" t="s">
        <v>18</v>
      </c>
      <c r="D31" s="28" t="n">
        <v>0</v>
      </c>
      <c r="E31" s="40" t="s">
        <v>21</v>
      </c>
      <c r="F31" s="36" t="s">
        <v>23</v>
      </c>
      <c r="G31" s="42" t="n">
        <v>0</v>
      </c>
      <c r="N31" s="24"/>
    </row>
    <row r="32" s="8" customFormat="true" ht="26.45" hidden="true" customHeight="true" outlineLevel="0" collapsed="false">
      <c r="A32" s="25"/>
      <c r="B32" s="38" t="s">
        <v>24</v>
      </c>
      <c r="C32" s="39" t="s">
        <v>18</v>
      </c>
      <c r="D32" s="28" t="n">
        <v>0</v>
      </c>
      <c r="E32" s="40" t="s">
        <v>21</v>
      </c>
      <c r="F32" s="36" t="s">
        <v>25</v>
      </c>
      <c r="G32" s="42" t="n">
        <v>0</v>
      </c>
      <c r="N32" s="24"/>
    </row>
    <row r="33" s="8" customFormat="true" ht="0.75" hidden="true" customHeight="true" outlineLevel="0" collapsed="false">
      <c r="A33" s="25"/>
      <c r="B33" s="32" t="s">
        <v>26</v>
      </c>
      <c r="C33" s="39" t="s">
        <v>27</v>
      </c>
      <c r="D33" s="28" t="n">
        <v>0</v>
      </c>
      <c r="E33" s="40" t="s">
        <v>28</v>
      </c>
      <c r="F33" s="36"/>
      <c r="G33" s="42"/>
      <c r="N33" s="24"/>
    </row>
    <row r="34" s="8" customFormat="true" ht="12.75" hidden="true" customHeight="false" outlineLevel="0" collapsed="false">
      <c r="A34" s="25"/>
      <c r="B34" s="43" t="s">
        <v>29</v>
      </c>
      <c r="C34" s="39" t="s">
        <v>27</v>
      </c>
      <c r="D34" s="28" t="n">
        <v>0</v>
      </c>
      <c r="E34" s="29" t="n">
        <v>7140</v>
      </c>
      <c r="F34" s="36"/>
      <c r="G34" s="42"/>
      <c r="N34" s="24"/>
    </row>
    <row r="35" s="8" customFormat="true" ht="25.5" hidden="true" customHeight="false" outlineLevel="0" collapsed="false">
      <c r="A35" s="25"/>
      <c r="B35" s="43" t="s">
        <v>22</v>
      </c>
      <c r="C35" s="39" t="s">
        <v>27</v>
      </c>
      <c r="D35" s="28" t="n">
        <v>0</v>
      </c>
      <c r="E35" s="29" t="n">
        <v>7140</v>
      </c>
      <c r="F35" s="36" t="s">
        <v>23</v>
      </c>
      <c r="G35" s="42"/>
      <c r="N35" s="24"/>
    </row>
    <row r="36" s="8" customFormat="true" ht="25.5" hidden="true" customHeight="false" outlineLevel="0" collapsed="false">
      <c r="A36" s="25"/>
      <c r="B36" s="43" t="s">
        <v>24</v>
      </c>
      <c r="C36" s="39" t="s">
        <v>27</v>
      </c>
      <c r="D36" s="28" t="n">
        <v>0</v>
      </c>
      <c r="E36" s="29" t="n">
        <v>7140</v>
      </c>
      <c r="F36" s="36" t="s">
        <v>25</v>
      </c>
      <c r="G36" s="42"/>
      <c r="N36" s="24"/>
    </row>
    <row r="37" s="8" customFormat="true" ht="12.75" hidden="true" customHeight="false" outlineLevel="0" collapsed="false">
      <c r="A37" s="25"/>
      <c r="B37" s="44" t="s">
        <v>30</v>
      </c>
      <c r="C37" s="39" t="s">
        <v>27</v>
      </c>
      <c r="D37" s="28" t="n">
        <v>0</v>
      </c>
      <c r="E37" s="29" t="n">
        <v>8031</v>
      </c>
      <c r="F37" s="36"/>
      <c r="G37" s="42"/>
      <c r="N37" s="24"/>
    </row>
    <row r="38" s="8" customFormat="true" ht="25.5" hidden="true" customHeight="false" outlineLevel="0" collapsed="false">
      <c r="A38" s="25"/>
      <c r="B38" s="43" t="s">
        <v>22</v>
      </c>
      <c r="C38" s="39" t="s">
        <v>27</v>
      </c>
      <c r="D38" s="28" t="n">
        <v>0</v>
      </c>
      <c r="E38" s="29" t="n">
        <v>8031</v>
      </c>
      <c r="F38" s="36" t="s">
        <v>23</v>
      </c>
      <c r="G38" s="42"/>
      <c r="N38" s="24"/>
    </row>
    <row r="39" s="8" customFormat="true" ht="25.5" hidden="true" customHeight="false" outlineLevel="0" collapsed="false">
      <c r="A39" s="25"/>
      <c r="B39" s="43" t="s">
        <v>24</v>
      </c>
      <c r="C39" s="39" t="s">
        <v>27</v>
      </c>
      <c r="D39" s="28" t="n">
        <v>0</v>
      </c>
      <c r="E39" s="29" t="n">
        <v>8031</v>
      </c>
      <c r="F39" s="36" t="s">
        <v>25</v>
      </c>
      <c r="G39" s="42"/>
      <c r="N39" s="24"/>
    </row>
    <row r="40" s="8" customFormat="true" ht="12.75" hidden="true" customHeight="false" outlineLevel="0" collapsed="false">
      <c r="A40" s="25"/>
      <c r="B40" s="45" t="s">
        <v>31</v>
      </c>
      <c r="C40" s="39" t="s">
        <v>27</v>
      </c>
      <c r="D40" s="28" t="n">
        <v>0</v>
      </c>
      <c r="E40" s="29" t="n">
        <v>8040</v>
      </c>
      <c r="F40" s="36"/>
      <c r="G40" s="42"/>
      <c r="N40" s="24"/>
    </row>
    <row r="41" s="8" customFormat="true" ht="25.5" hidden="true" customHeight="false" outlineLevel="0" collapsed="false">
      <c r="A41" s="25"/>
      <c r="B41" s="43" t="s">
        <v>22</v>
      </c>
      <c r="C41" s="39" t="s">
        <v>27</v>
      </c>
      <c r="D41" s="28" t="n">
        <v>0</v>
      </c>
      <c r="E41" s="29" t="n">
        <v>8040</v>
      </c>
      <c r="F41" s="36" t="s">
        <v>23</v>
      </c>
      <c r="G41" s="42"/>
      <c r="N41" s="24"/>
    </row>
    <row r="42" s="8" customFormat="true" ht="25.5" hidden="true" customHeight="false" outlineLevel="0" collapsed="false">
      <c r="A42" s="25"/>
      <c r="B42" s="43" t="s">
        <v>24</v>
      </c>
      <c r="C42" s="39" t="s">
        <v>27</v>
      </c>
      <c r="D42" s="28" t="n">
        <v>0</v>
      </c>
      <c r="E42" s="29" t="n">
        <v>8040</v>
      </c>
      <c r="F42" s="36" t="s">
        <v>25</v>
      </c>
      <c r="G42" s="42"/>
      <c r="N42" s="24"/>
    </row>
    <row r="43" s="8" customFormat="true" ht="25.5" hidden="true" customHeight="false" outlineLevel="0" collapsed="false">
      <c r="A43" s="25"/>
      <c r="B43" s="43" t="s">
        <v>32</v>
      </c>
      <c r="C43" s="39" t="s">
        <v>27</v>
      </c>
      <c r="D43" s="28" t="n">
        <v>0</v>
      </c>
      <c r="E43" s="29" t="n">
        <v>7834</v>
      </c>
      <c r="F43" s="36"/>
      <c r="G43" s="42"/>
      <c r="N43" s="24"/>
    </row>
    <row r="44" s="8" customFormat="true" ht="25.5" hidden="true" customHeight="false" outlineLevel="0" collapsed="false">
      <c r="A44" s="25"/>
      <c r="B44" s="43" t="s">
        <v>22</v>
      </c>
      <c r="C44" s="39" t="s">
        <v>27</v>
      </c>
      <c r="D44" s="28" t="n">
        <v>0</v>
      </c>
      <c r="E44" s="29" t="n">
        <v>7834</v>
      </c>
      <c r="F44" s="36" t="s">
        <v>23</v>
      </c>
      <c r="G44" s="42"/>
      <c r="N44" s="24"/>
    </row>
    <row r="45" s="8" customFormat="true" ht="25.5" hidden="true" customHeight="false" outlineLevel="0" collapsed="false">
      <c r="A45" s="25"/>
      <c r="B45" s="43" t="s">
        <v>24</v>
      </c>
      <c r="C45" s="39" t="s">
        <v>27</v>
      </c>
      <c r="D45" s="28" t="n">
        <v>0</v>
      </c>
      <c r="E45" s="29" t="n">
        <v>7834</v>
      </c>
      <c r="F45" s="36" t="s">
        <v>25</v>
      </c>
      <c r="G45" s="42"/>
      <c r="N45" s="24"/>
    </row>
    <row r="46" s="8" customFormat="true" ht="12.75" hidden="true" customHeight="false" outlineLevel="0" collapsed="false">
      <c r="A46" s="25"/>
      <c r="B46" s="45" t="s">
        <v>33</v>
      </c>
      <c r="C46" s="39" t="s">
        <v>27</v>
      </c>
      <c r="D46" s="28" t="n">
        <v>0</v>
      </c>
      <c r="E46" s="29" t="n">
        <v>8018</v>
      </c>
      <c r="F46" s="36"/>
      <c r="G46" s="42"/>
      <c r="N46" s="24"/>
    </row>
    <row r="47" s="8" customFormat="true" ht="25.5" hidden="true" customHeight="false" outlineLevel="0" collapsed="false">
      <c r="A47" s="25"/>
      <c r="B47" s="43" t="s">
        <v>22</v>
      </c>
      <c r="C47" s="39" t="s">
        <v>27</v>
      </c>
      <c r="D47" s="28" t="n">
        <v>0</v>
      </c>
      <c r="E47" s="29" t="n">
        <v>8018</v>
      </c>
      <c r="F47" s="36" t="s">
        <v>23</v>
      </c>
      <c r="G47" s="42"/>
      <c r="N47" s="24"/>
    </row>
    <row r="48" s="8" customFormat="true" ht="25.5" hidden="true" customHeight="false" outlineLevel="0" collapsed="false">
      <c r="A48" s="25"/>
      <c r="B48" s="43" t="s">
        <v>24</v>
      </c>
      <c r="C48" s="39" t="s">
        <v>27</v>
      </c>
      <c r="D48" s="28" t="n">
        <v>0</v>
      </c>
      <c r="E48" s="29" t="n">
        <v>8018</v>
      </c>
      <c r="F48" s="36" t="s">
        <v>25</v>
      </c>
      <c r="G48" s="42"/>
      <c r="N48" s="24"/>
    </row>
    <row r="49" s="8" customFormat="true" ht="12.75" hidden="true" customHeight="false" outlineLevel="0" collapsed="false">
      <c r="A49" s="25"/>
      <c r="B49" s="44" t="s">
        <v>30</v>
      </c>
      <c r="C49" s="39" t="s">
        <v>27</v>
      </c>
      <c r="D49" s="28" t="n">
        <v>0</v>
      </c>
      <c r="E49" s="29" t="n">
        <v>8031</v>
      </c>
      <c r="F49" s="36"/>
      <c r="G49" s="42"/>
      <c r="N49" s="24"/>
    </row>
    <row r="50" s="8" customFormat="true" ht="25.5" hidden="true" customHeight="false" outlineLevel="0" collapsed="false">
      <c r="A50" s="25"/>
      <c r="B50" s="43" t="s">
        <v>22</v>
      </c>
      <c r="C50" s="39" t="s">
        <v>27</v>
      </c>
      <c r="D50" s="28" t="n">
        <v>0</v>
      </c>
      <c r="E50" s="29" t="n">
        <v>8031</v>
      </c>
      <c r="F50" s="36" t="s">
        <v>23</v>
      </c>
      <c r="G50" s="42"/>
      <c r="N50" s="24"/>
    </row>
    <row r="51" s="8" customFormat="true" ht="25.5" hidden="true" customHeight="false" outlineLevel="0" collapsed="false">
      <c r="A51" s="25"/>
      <c r="B51" s="43" t="s">
        <v>24</v>
      </c>
      <c r="C51" s="39" t="s">
        <v>27</v>
      </c>
      <c r="D51" s="28" t="n">
        <v>0</v>
      </c>
      <c r="E51" s="29" t="n">
        <v>8031</v>
      </c>
      <c r="F51" s="36" t="s">
        <v>25</v>
      </c>
      <c r="G51" s="42"/>
      <c r="N51" s="24"/>
    </row>
    <row r="52" s="8" customFormat="true" ht="63" hidden="true" customHeight="false" outlineLevel="0" collapsed="false">
      <c r="A52" s="25"/>
      <c r="B52" s="32" t="s">
        <v>26</v>
      </c>
      <c r="C52" s="33" t="s">
        <v>27</v>
      </c>
      <c r="D52" s="34" t="n">
        <v>0</v>
      </c>
      <c r="E52" s="46" t="n">
        <v>0</v>
      </c>
      <c r="F52" s="36"/>
      <c r="G52" s="47" t="n">
        <v>0</v>
      </c>
      <c r="N52" s="24"/>
    </row>
    <row r="53" s="8" customFormat="true" ht="25.5" hidden="true" customHeight="false" outlineLevel="0" collapsed="false">
      <c r="A53" s="25"/>
      <c r="B53" s="43" t="s">
        <v>32</v>
      </c>
      <c r="C53" s="39" t="s">
        <v>27</v>
      </c>
      <c r="D53" s="28" t="n">
        <v>0</v>
      </c>
      <c r="E53" s="29" t="n">
        <v>7834</v>
      </c>
      <c r="F53" s="36"/>
      <c r="G53" s="42" t="n">
        <v>0</v>
      </c>
      <c r="N53" s="24"/>
    </row>
    <row r="54" s="8" customFormat="true" ht="25.5" hidden="true" customHeight="false" outlineLevel="0" collapsed="false">
      <c r="A54" s="25"/>
      <c r="B54" s="43" t="s">
        <v>22</v>
      </c>
      <c r="C54" s="39" t="s">
        <v>27</v>
      </c>
      <c r="D54" s="28" t="n">
        <v>0</v>
      </c>
      <c r="E54" s="29" t="n">
        <v>7834</v>
      </c>
      <c r="F54" s="36" t="s">
        <v>23</v>
      </c>
      <c r="G54" s="42" t="n">
        <v>0</v>
      </c>
      <c r="N54" s="24"/>
    </row>
    <row r="55" s="8" customFormat="true" ht="25.5" hidden="true" customHeight="false" outlineLevel="0" collapsed="false">
      <c r="A55" s="25"/>
      <c r="B55" s="43" t="s">
        <v>24</v>
      </c>
      <c r="C55" s="39" t="s">
        <v>27</v>
      </c>
      <c r="D55" s="28" t="n">
        <v>0</v>
      </c>
      <c r="E55" s="29" t="n">
        <v>7834</v>
      </c>
      <c r="F55" s="36" t="s">
        <v>25</v>
      </c>
      <c r="G55" s="42" t="n">
        <v>0</v>
      </c>
      <c r="N55" s="24"/>
    </row>
    <row r="56" s="8" customFormat="true" ht="12.75" hidden="true" customHeight="false" outlineLevel="0" collapsed="false">
      <c r="A56" s="25"/>
      <c r="B56" s="45" t="s">
        <v>33</v>
      </c>
      <c r="C56" s="39" t="s">
        <v>27</v>
      </c>
      <c r="D56" s="28" t="n">
        <v>0</v>
      </c>
      <c r="E56" s="29" t="n">
        <v>8018</v>
      </c>
      <c r="F56" s="36"/>
      <c r="G56" s="42" t="n">
        <v>0</v>
      </c>
      <c r="N56" s="24"/>
    </row>
    <row r="57" s="8" customFormat="true" ht="25.5" hidden="true" customHeight="false" outlineLevel="0" collapsed="false">
      <c r="A57" s="25"/>
      <c r="B57" s="43" t="s">
        <v>22</v>
      </c>
      <c r="C57" s="39" t="s">
        <v>27</v>
      </c>
      <c r="D57" s="28" t="n">
        <v>0</v>
      </c>
      <c r="E57" s="29" t="n">
        <v>8018</v>
      </c>
      <c r="F57" s="36" t="s">
        <v>23</v>
      </c>
      <c r="G57" s="42" t="n">
        <v>0</v>
      </c>
      <c r="N57" s="24"/>
    </row>
    <row r="58" s="8" customFormat="true" ht="25.5" hidden="true" customHeight="false" outlineLevel="0" collapsed="false">
      <c r="A58" s="25"/>
      <c r="B58" s="43" t="s">
        <v>24</v>
      </c>
      <c r="C58" s="39" t="s">
        <v>27</v>
      </c>
      <c r="D58" s="28" t="n">
        <v>0</v>
      </c>
      <c r="E58" s="29" t="n">
        <v>8018</v>
      </c>
      <c r="F58" s="36" t="s">
        <v>25</v>
      </c>
      <c r="G58" s="42" t="n">
        <v>0</v>
      </c>
      <c r="N58" s="24"/>
    </row>
    <row r="59" s="8" customFormat="true" ht="63" hidden="false" customHeight="false" outlineLevel="0" collapsed="false">
      <c r="A59" s="25"/>
      <c r="B59" s="32" t="s">
        <v>34</v>
      </c>
      <c r="C59" s="48" t="s">
        <v>35</v>
      </c>
      <c r="D59" s="49" t="s">
        <v>36</v>
      </c>
      <c r="E59" s="50" t="s">
        <v>19</v>
      </c>
      <c r="F59" s="51"/>
      <c r="G59" s="31" t="n">
        <v>801.8</v>
      </c>
      <c r="N59" s="24"/>
    </row>
    <row r="60" s="8" customFormat="true" ht="18.75" hidden="false" customHeight="false" outlineLevel="0" collapsed="false">
      <c r="A60" s="25"/>
      <c r="B60" s="38" t="s">
        <v>37</v>
      </c>
      <c r="C60" s="52" t="s">
        <v>35</v>
      </c>
      <c r="D60" s="53" t="s">
        <v>36</v>
      </c>
      <c r="E60" s="36" t="s">
        <v>38</v>
      </c>
      <c r="F60" s="51"/>
      <c r="G60" s="54" t="n">
        <f aca="false">G61</f>
        <v>685.5</v>
      </c>
      <c r="N60" s="24"/>
    </row>
    <row r="61" s="8" customFormat="true" ht="25.5" hidden="false" customHeight="false" outlineLevel="0" collapsed="false">
      <c r="A61" s="25"/>
      <c r="B61" s="38" t="s">
        <v>22</v>
      </c>
      <c r="C61" s="52" t="s">
        <v>35</v>
      </c>
      <c r="D61" s="53" t="s">
        <v>36</v>
      </c>
      <c r="E61" s="36" t="s">
        <v>38</v>
      </c>
      <c r="F61" s="55" t="s">
        <v>23</v>
      </c>
      <c r="G61" s="54" t="n">
        <f aca="false">G62</f>
        <v>685.5</v>
      </c>
      <c r="N61" s="24"/>
    </row>
    <row r="62" s="8" customFormat="true" ht="25.5" hidden="false" customHeight="false" outlineLevel="0" collapsed="false">
      <c r="A62" s="25"/>
      <c r="B62" s="38" t="s">
        <v>24</v>
      </c>
      <c r="C62" s="52" t="s">
        <v>35</v>
      </c>
      <c r="D62" s="53" t="s">
        <v>36</v>
      </c>
      <c r="E62" s="36" t="s">
        <v>38</v>
      </c>
      <c r="F62" s="55" t="s">
        <v>25</v>
      </c>
      <c r="G62" s="54" t="n">
        <f aca="false">672.1+13.4</f>
        <v>685.5</v>
      </c>
      <c r="N62" s="24"/>
    </row>
    <row r="63" s="8" customFormat="true" ht="25.5" hidden="false" customHeight="false" outlineLevel="0" collapsed="false">
      <c r="A63" s="25"/>
      <c r="B63" s="38" t="s">
        <v>39</v>
      </c>
      <c r="C63" s="52" t="s">
        <v>35</v>
      </c>
      <c r="D63" s="53" t="s">
        <v>36</v>
      </c>
      <c r="E63" s="36" t="s">
        <v>40</v>
      </c>
      <c r="F63" s="51"/>
      <c r="G63" s="54" t="n">
        <f aca="false">G64</f>
        <v>116.3</v>
      </c>
      <c r="N63" s="24"/>
    </row>
    <row r="64" s="8" customFormat="true" ht="25.5" hidden="false" customHeight="false" outlineLevel="0" collapsed="false">
      <c r="A64" s="25"/>
      <c r="B64" s="38" t="s">
        <v>22</v>
      </c>
      <c r="C64" s="52" t="s">
        <v>35</v>
      </c>
      <c r="D64" s="53" t="s">
        <v>36</v>
      </c>
      <c r="E64" s="36" t="s">
        <v>40</v>
      </c>
      <c r="F64" s="51"/>
      <c r="G64" s="54" t="n">
        <f aca="false">G65</f>
        <v>116.3</v>
      </c>
      <c r="N64" s="24"/>
    </row>
    <row r="65" s="8" customFormat="true" ht="25.5" hidden="false" customHeight="false" outlineLevel="0" collapsed="false">
      <c r="A65" s="25"/>
      <c r="B65" s="38" t="s">
        <v>24</v>
      </c>
      <c r="C65" s="52" t="s">
        <v>35</v>
      </c>
      <c r="D65" s="53" t="s">
        <v>36</v>
      </c>
      <c r="E65" s="36" t="s">
        <v>40</v>
      </c>
      <c r="F65" s="51"/>
      <c r="G65" s="54" t="n">
        <f aca="false">129.7-13.4</f>
        <v>116.3</v>
      </c>
      <c r="N65" s="24"/>
    </row>
    <row r="66" s="61" customFormat="true" ht="32.25" hidden="false" customHeight="true" outlineLevel="0" collapsed="false">
      <c r="A66" s="56"/>
      <c r="B66" s="26" t="s">
        <v>41</v>
      </c>
      <c r="C66" s="57"/>
      <c r="D66" s="58"/>
      <c r="E66" s="59"/>
      <c r="F66" s="51"/>
      <c r="G66" s="31" t="n">
        <f aca="false">G74+G79+G96+G106+G149+G153+G167+G195+G213+G220+G224</f>
        <v>6946.2</v>
      </c>
      <c r="H66" s="60"/>
      <c r="K66" s="62"/>
      <c r="L66" s="62"/>
      <c r="N66" s="63"/>
    </row>
    <row r="67" s="61" customFormat="true" ht="62.25" hidden="true" customHeight="true" outlineLevel="0" collapsed="false">
      <c r="A67" s="56"/>
      <c r="B67" s="32" t="s">
        <v>34</v>
      </c>
      <c r="C67" s="48" t="s">
        <v>35</v>
      </c>
      <c r="D67" s="49" t="s">
        <v>36</v>
      </c>
      <c r="E67" s="50" t="s">
        <v>19</v>
      </c>
      <c r="F67" s="51"/>
      <c r="G67" s="31" t="n">
        <v>801.8</v>
      </c>
      <c r="H67" s="60"/>
      <c r="K67" s="62"/>
      <c r="L67" s="62"/>
      <c r="N67" s="63"/>
    </row>
    <row r="68" s="61" customFormat="true" ht="40.5" hidden="true" customHeight="true" outlineLevel="0" collapsed="false">
      <c r="A68" s="56"/>
      <c r="B68" s="38" t="s">
        <v>42</v>
      </c>
      <c r="C68" s="52" t="s">
        <v>35</v>
      </c>
      <c r="D68" s="53" t="s">
        <v>36</v>
      </c>
      <c r="E68" s="36" t="s">
        <v>38</v>
      </c>
      <c r="F68" s="51"/>
      <c r="G68" s="54" t="n">
        <v>672.1</v>
      </c>
      <c r="H68" s="60"/>
      <c r="K68" s="62"/>
      <c r="L68" s="62"/>
      <c r="N68" s="63"/>
    </row>
    <row r="69" s="61" customFormat="true" ht="32.25" hidden="true" customHeight="true" outlineLevel="0" collapsed="false">
      <c r="A69" s="56"/>
      <c r="B69" s="38" t="s">
        <v>22</v>
      </c>
      <c r="C69" s="52" t="s">
        <v>35</v>
      </c>
      <c r="D69" s="53" t="s">
        <v>36</v>
      </c>
      <c r="E69" s="36" t="s">
        <v>38</v>
      </c>
      <c r="F69" s="55" t="s">
        <v>23</v>
      </c>
      <c r="G69" s="54" t="n">
        <v>672.1</v>
      </c>
      <c r="H69" s="60"/>
      <c r="I69" s="61" t="s">
        <v>43</v>
      </c>
      <c r="K69" s="62"/>
      <c r="L69" s="62"/>
      <c r="N69" s="63"/>
    </row>
    <row r="70" s="61" customFormat="true" ht="32.25" hidden="true" customHeight="true" outlineLevel="0" collapsed="false">
      <c r="A70" s="56"/>
      <c r="B70" s="38" t="s">
        <v>24</v>
      </c>
      <c r="C70" s="52" t="s">
        <v>35</v>
      </c>
      <c r="D70" s="53" t="s">
        <v>36</v>
      </c>
      <c r="E70" s="36" t="s">
        <v>38</v>
      </c>
      <c r="F70" s="55" t="s">
        <v>25</v>
      </c>
      <c r="G70" s="54" t="n">
        <v>672.1</v>
      </c>
      <c r="H70" s="60"/>
      <c r="K70" s="62"/>
      <c r="L70" s="62"/>
      <c r="N70" s="63"/>
    </row>
    <row r="71" s="61" customFormat="true" ht="32.25" hidden="true" customHeight="true" outlineLevel="0" collapsed="false">
      <c r="A71" s="56"/>
      <c r="B71" s="38" t="s">
        <v>42</v>
      </c>
      <c r="C71" s="52" t="s">
        <v>35</v>
      </c>
      <c r="D71" s="53" t="s">
        <v>36</v>
      </c>
      <c r="E71" s="36" t="s">
        <v>40</v>
      </c>
      <c r="F71" s="51"/>
      <c r="G71" s="54" t="n">
        <v>129.7</v>
      </c>
      <c r="H71" s="60"/>
      <c r="K71" s="62"/>
      <c r="L71" s="62"/>
      <c r="N71" s="63"/>
    </row>
    <row r="72" s="61" customFormat="true" ht="32.25" hidden="true" customHeight="true" outlineLevel="0" collapsed="false">
      <c r="A72" s="56"/>
      <c r="B72" s="38" t="s">
        <v>22</v>
      </c>
      <c r="C72" s="52" t="s">
        <v>35</v>
      </c>
      <c r="D72" s="53" t="s">
        <v>36</v>
      </c>
      <c r="E72" s="36" t="s">
        <v>40</v>
      </c>
      <c r="F72" s="51"/>
      <c r="G72" s="54" t="n">
        <v>129.7</v>
      </c>
      <c r="H72" s="60"/>
      <c r="K72" s="62"/>
      <c r="L72" s="62"/>
      <c r="N72" s="63"/>
    </row>
    <row r="73" s="61" customFormat="true" ht="32.25" hidden="true" customHeight="true" outlineLevel="0" collapsed="false">
      <c r="A73" s="56"/>
      <c r="B73" s="38" t="s">
        <v>24</v>
      </c>
      <c r="C73" s="52" t="s">
        <v>35</v>
      </c>
      <c r="D73" s="53" t="s">
        <v>36</v>
      </c>
      <c r="E73" s="36" t="s">
        <v>40</v>
      </c>
      <c r="F73" s="51"/>
      <c r="G73" s="54" t="n">
        <v>129.7</v>
      </c>
      <c r="H73" s="60"/>
      <c r="K73" s="62"/>
      <c r="L73" s="62"/>
      <c r="N73" s="63"/>
    </row>
    <row r="74" s="61" customFormat="true" ht="30.95" hidden="false" customHeight="true" outlineLevel="0" collapsed="false">
      <c r="A74" s="56"/>
      <c r="B74" s="32" t="s">
        <v>44</v>
      </c>
      <c r="C74" s="48" t="s">
        <v>45</v>
      </c>
      <c r="D74" s="49" t="s">
        <v>36</v>
      </c>
      <c r="E74" s="50" t="s">
        <v>19</v>
      </c>
      <c r="F74" s="64"/>
      <c r="G74" s="47" t="n">
        <f aca="false">G75</f>
        <v>870</v>
      </c>
      <c r="K74" s="62"/>
      <c r="L74" s="62"/>
      <c r="N74" s="63"/>
    </row>
    <row r="75" s="61" customFormat="true" ht="25.5" hidden="false" customHeight="false" outlineLevel="0" collapsed="false">
      <c r="A75" s="56"/>
      <c r="B75" s="65" t="s">
        <v>46</v>
      </c>
      <c r="C75" s="66" t="s">
        <v>45</v>
      </c>
      <c r="D75" s="67" t="s">
        <v>36</v>
      </c>
      <c r="E75" s="68" t="s">
        <v>47</v>
      </c>
      <c r="F75" s="69"/>
      <c r="G75" s="42" t="n">
        <f aca="false">G76</f>
        <v>870</v>
      </c>
      <c r="K75" s="62"/>
      <c r="L75" s="62"/>
      <c r="N75" s="63"/>
    </row>
    <row r="76" s="61" customFormat="true" ht="54.95" hidden="false" customHeight="true" outlineLevel="0" collapsed="false">
      <c r="A76" s="56"/>
      <c r="B76" s="38" t="s">
        <v>48</v>
      </c>
      <c r="C76" s="66" t="s">
        <v>45</v>
      </c>
      <c r="D76" s="67" t="s">
        <v>36</v>
      </c>
      <c r="E76" s="68" t="s">
        <v>47</v>
      </c>
      <c r="F76" s="55" t="s">
        <v>49</v>
      </c>
      <c r="G76" s="42" t="n">
        <f aca="false">G77</f>
        <v>870</v>
      </c>
      <c r="K76" s="62"/>
      <c r="L76" s="62"/>
      <c r="N76" s="63"/>
    </row>
    <row r="77" s="61" customFormat="true" ht="25.5" hidden="false" customHeight="true" outlineLevel="0" collapsed="false">
      <c r="A77" s="56"/>
      <c r="B77" s="38" t="s">
        <v>50</v>
      </c>
      <c r="C77" s="66" t="s">
        <v>45</v>
      </c>
      <c r="D77" s="67" t="s">
        <v>36</v>
      </c>
      <c r="E77" s="68" t="s">
        <v>47</v>
      </c>
      <c r="F77" s="55" t="n">
        <v>120</v>
      </c>
      <c r="G77" s="42" t="n">
        <v>870</v>
      </c>
      <c r="K77" s="62"/>
      <c r="L77" s="62"/>
      <c r="N77" s="63"/>
    </row>
    <row r="78" s="61" customFormat="true" ht="3.95" hidden="false" customHeight="true" outlineLevel="0" collapsed="false">
      <c r="A78" s="56"/>
      <c r="B78" s="70"/>
      <c r="C78" s="71"/>
      <c r="D78" s="72"/>
      <c r="E78" s="73"/>
      <c r="F78" s="69"/>
      <c r="G78" s="74"/>
      <c r="K78" s="62"/>
      <c r="L78" s="62"/>
      <c r="N78" s="63"/>
    </row>
    <row r="79" s="61" customFormat="true" ht="29.45" hidden="false" customHeight="true" outlineLevel="0" collapsed="false">
      <c r="A79" s="56"/>
      <c r="B79" s="32" t="s">
        <v>51</v>
      </c>
      <c r="C79" s="75" t="s">
        <v>52</v>
      </c>
      <c r="D79" s="76" t="s">
        <v>36</v>
      </c>
      <c r="E79" s="77" t="s">
        <v>19</v>
      </c>
      <c r="F79" s="69"/>
      <c r="G79" s="47" t="n">
        <f aca="false">G80+G83</f>
        <v>2427.5</v>
      </c>
      <c r="K79" s="62"/>
      <c r="L79" s="62"/>
      <c r="N79" s="63"/>
    </row>
    <row r="80" s="61" customFormat="true" ht="25.5" hidden="false" customHeight="false" outlineLevel="0" collapsed="false">
      <c r="A80" s="56"/>
      <c r="B80" s="38" t="s">
        <v>53</v>
      </c>
      <c r="C80" s="66" t="s">
        <v>52</v>
      </c>
      <c r="D80" s="67" t="s">
        <v>36</v>
      </c>
      <c r="E80" s="68" t="s">
        <v>54</v>
      </c>
      <c r="F80" s="55"/>
      <c r="G80" s="78" t="n">
        <f aca="false">G81</f>
        <v>87.5</v>
      </c>
      <c r="N80" s="63"/>
    </row>
    <row r="81" s="61" customFormat="true" ht="25.5" hidden="false" customHeight="false" outlineLevel="0" collapsed="false">
      <c r="A81" s="56"/>
      <c r="B81" s="38" t="s">
        <v>22</v>
      </c>
      <c r="C81" s="66" t="s">
        <v>52</v>
      </c>
      <c r="D81" s="67" t="s">
        <v>36</v>
      </c>
      <c r="E81" s="68" t="s">
        <v>54</v>
      </c>
      <c r="F81" s="55" t="s">
        <v>23</v>
      </c>
      <c r="G81" s="42" t="n">
        <f aca="false">G82</f>
        <v>87.5</v>
      </c>
      <c r="N81" s="63"/>
    </row>
    <row r="82" s="61" customFormat="true" ht="25.5" hidden="false" customHeight="false" outlineLevel="0" collapsed="false">
      <c r="A82" s="56"/>
      <c r="B82" s="38" t="s">
        <v>24</v>
      </c>
      <c r="C82" s="66" t="s">
        <v>52</v>
      </c>
      <c r="D82" s="67" t="s">
        <v>36</v>
      </c>
      <c r="E82" s="68" t="s">
        <v>54</v>
      </c>
      <c r="F82" s="55" t="s">
        <v>25</v>
      </c>
      <c r="G82" s="42" t="n">
        <v>87.5</v>
      </c>
      <c r="N82" s="63"/>
    </row>
    <row r="83" s="61" customFormat="true" ht="25.5" hidden="false" customHeight="false" outlineLevel="0" collapsed="false">
      <c r="A83" s="56"/>
      <c r="B83" s="65" t="s">
        <v>46</v>
      </c>
      <c r="C83" s="66" t="s">
        <v>52</v>
      </c>
      <c r="D83" s="67" t="s">
        <v>36</v>
      </c>
      <c r="E83" s="68" t="s">
        <v>47</v>
      </c>
      <c r="F83" s="69"/>
      <c r="G83" s="78" t="n">
        <f aca="false">G84+G86+G88</f>
        <v>2340</v>
      </c>
      <c r="J83" s="63"/>
      <c r="K83" s="63"/>
      <c r="L83" s="63"/>
      <c r="M83" s="63"/>
      <c r="N83" s="63"/>
    </row>
    <row r="84" s="61" customFormat="true" ht="51" hidden="false" customHeight="false" outlineLevel="0" collapsed="false">
      <c r="A84" s="56"/>
      <c r="B84" s="38" t="s">
        <v>48</v>
      </c>
      <c r="C84" s="66" t="s">
        <v>52</v>
      </c>
      <c r="D84" s="67" t="s">
        <v>36</v>
      </c>
      <c r="E84" s="68" t="s">
        <v>47</v>
      </c>
      <c r="F84" s="55" t="n">
        <v>100</v>
      </c>
      <c r="G84" s="42" t="n">
        <f aca="false">G85</f>
        <v>1810</v>
      </c>
      <c r="J84" s="63"/>
      <c r="K84" s="63"/>
      <c r="L84" s="63"/>
      <c r="M84" s="63"/>
      <c r="N84" s="63"/>
    </row>
    <row r="85" s="61" customFormat="true" ht="25.5" hidden="false" customHeight="false" outlineLevel="0" collapsed="false">
      <c r="A85" s="56"/>
      <c r="B85" s="38" t="s">
        <v>50</v>
      </c>
      <c r="C85" s="66" t="s">
        <v>52</v>
      </c>
      <c r="D85" s="67" t="s">
        <v>36</v>
      </c>
      <c r="E85" s="68" t="s">
        <v>47</v>
      </c>
      <c r="F85" s="55" t="n">
        <v>120</v>
      </c>
      <c r="G85" s="42" t="n">
        <v>1810</v>
      </c>
      <c r="J85" s="63"/>
      <c r="K85" s="79"/>
      <c r="L85" s="79"/>
      <c r="N85" s="63"/>
    </row>
    <row r="86" s="61" customFormat="true" ht="25.5" hidden="false" customHeight="false" outlineLevel="0" collapsed="false">
      <c r="A86" s="56"/>
      <c r="B86" s="38" t="s">
        <v>22</v>
      </c>
      <c r="C86" s="66" t="s">
        <v>52</v>
      </c>
      <c r="D86" s="67" t="s">
        <v>36</v>
      </c>
      <c r="E86" s="68" t="s">
        <v>47</v>
      </c>
      <c r="F86" s="55" t="n">
        <v>200</v>
      </c>
      <c r="G86" s="78" t="n">
        <f aca="false">G87</f>
        <v>480</v>
      </c>
      <c r="J86" s="63"/>
      <c r="K86" s="63"/>
      <c r="L86" s="63"/>
      <c r="M86" s="63"/>
      <c r="N86" s="63"/>
    </row>
    <row r="87" s="61" customFormat="true" ht="25.5" hidden="false" customHeight="false" outlineLevel="0" collapsed="false">
      <c r="A87" s="56"/>
      <c r="B87" s="38" t="s">
        <v>24</v>
      </c>
      <c r="C87" s="66" t="s">
        <v>52</v>
      </c>
      <c r="D87" s="67" t="s">
        <v>36</v>
      </c>
      <c r="E87" s="68" t="s">
        <v>47</v>
      </c>
      <c r="F87" s="55" t="n">
        <v>240</v>
      </c>
      <c r="G87" s="42" t="n">
        <v>480</v>
      </c>
      <c r="J87" s="63"/>
      <c r="K87" s="79"/>
      <c r="L87" s="79"/>
      <c r="N87" s="63"/>
    </row>
    <row r="88" s="61" customFormat="true" ht="12.75" hidden="false" customHeight="false" outlineLevel="0" collapsed="false">
      <c r="A88" s="56"/>
      <c r="B88" s="38" t="s">
        <v>55</v>
      </c>
      <c r="C88" s="66" t="s">
        <v>52</v>
      </c>
      <c r="D88" s="67" t="s">
        <v>36</v>
      </c>
      <c r="E88" s="68" t="s">
        <v>47</v>
      </c>
      <c r="F88" s="55" t="n">
        <v>800</v>
      </c>
      <c r="G88" s="78" t="n">
        <f aca="false">G89</f>
        <v>50</v>
      </c>
      <c r="J88" s="63"/>
      <c r="K88" s="63"/>
      <c r="L88" s="63"/>
      <c r="M88" s="63"/>
      <c r="N88" s="63"/>
    </row>
    <row r="89" s="61" customFormat="true" ht="12.4" hidden="false" customHeight="true" outlineLevel="0" collapsed="false">
      <c r="A89" s="56"/>
      <c r="B89" s="38" t="s">
        <v>56</v>
      </c>
      <c r="C89" s="66" t="s">
        <v>52</v>
      </c>
      <c r="D89" s="67" t="s">
        <v>36</v>
      </c>
      <c r="E89" s="68" t="s">
        <v>47</v>
      </c>
      <c r="F89" s="55" t="n">
        <v>850</v>
      </c>
      <c r="G89" s="42" t="n">
        <v>50</v>
      </c>
      <c r="J89" s="63"/>
      <c r="K89" s="79"/>
      <c r="L89" s="79"/>
      <c r="N89" s="63"/>
    </row>
    <row r="90" s="61" customFormat="true" ht="6.2" hidden="true" customHeight="true" outlineLevel="0" collapsed="false">
      <c r="A90" s="56"/>
      <c r="B90" s="38"/>
      <c r="C90" s="66"/>
      <c r="D90" s="67"/>
      <c r="E90" s="68"/>
      <c r="F90" s="55"/>
      <c r="G90" s="42"/>
      <c r="J90" s="63"/>
      <c r="K90" s="79"/>
      <c r="L90" s="79"/>
      <c r="N90" s="63"/>
    </row>
    <row r="91" s="61" customFormat="true" ht="31.5" hidden="true" customHeight="false" outlineLevel="0" collapsed="false">
      <c r="A91" s="56"/>
      <c r="B91" s="32" t="s">
        <v>57</v>
      </c>
      <c r="C91" s="75" t="s">
        <v>58</v>
      </c>
      <c r="D91" s="76" t="s">
        <v>36</v>
      </c>
      <c r="E91" s="77" t="s">
        <v>19</v>
      </c>
      <c r="F91" s="55"/>
      <c r="G91" s="47" t="n">
        <v>0</v>
      </c>
      <c r="N91" s="63"/>
    </row>
    <row r="92" s="61" customFormat="true" ht="25.5" hidden="true" customHeight="true" outlineLevel="0" collapsed="false">
      <c r="A92" s="56"/>
      <c r="B92" s="43" t="s">
        <v>59</v>
      </c>
      <c r="C92" s="66" t="s">
        <v>58</v>
      </c>
      <c r="D92" s="67" t="s">
        <v>36</v>
      </c>
      <c r="E92" s="68" t="s">
        <v>60</v>
      </c>
      <c r="F92" s="55"/>
      <c r="G92" s="42" t="n">
        <v>0</v>
      </c>
      <c r="N92" s="63"/>
    </row>
    <row r="93" s="61" customFormat="true" ht="25.5" hidden="true" customHeight="false" outlineLevel="0" collapsed="false">
      <c r="A93" s="56"/>
      <c r="B93" s="43" t="s">
        <v>22</v>
      </c>
      <c r="C93" s="66" t="s">
        <v>58</v>
      </c>
      <c r="D93" s="67" t="s">
        <v>36</v>
      </c>
      <c r="E93" s="68" t="s">
        <v>60</v>
      </c>
      <c r="F93" s="55" t="s">
        <v>23</v>
      </c>
      <c r="G93" s="42" t="n">
        <v>0</v>
      </c>
      <c r="N93" s="63"/>
    </row>
    <row r="94" s="61" customFormat="true" ht="25.5" hidden="true" customHeight="false" outlineLevel="0" collapsed="false">
      <c r="A94" s="56"/>
      <c r="B94" s="38" t="s">
        <v>24</v>
      </c>
      <c r="C94" s="66" t="s">
        <v>58</v>
      </c>
      <c r="D94" s="67" t="s">
        <v>36</v>
      </c>
      <c r="E94" s="68" t="s">
        <v>60</v>
      </c>
      <c r="F94" s="55" t="s">
        <v>25</v>
      </c>
      <c r="G94" s="42" t="n">
        <v>0</v>
      </c>
      <c r="N94" s="63"/>
    </row>
    <row r="95" s="61" customFormat="true" ht="6.2" hidden="false" customHeight="true" outlineLevel="0" collapsed="false">
      <c r="A95" s="56"/>
      <c r="B95" s="32"/>
      <c r="C95" s="66"/>
      <c r="D95" s="67"/>
      <c r="E95" s="68"/>
      <c r="F95" s="55"/>
      <c r="G95" s="42"/>
      <c r="N95" s="63"/>
    </row>
    <row r="96" s="61" customFormat="true" ht="29.45" hidden="false" customHeight="true" outlineLevel="0" collapsed="false">
      <c r="A96" s="56"/>
      <c r="B96" s="32" t="s">
        <v>61</v>
      </c>
      <c r="C96" s="33" t="s">
        <v>62</v>
      </c>
      <c r="D96" s="49" t="s">
        <v>36</v>
      </c>
      <c r="E96" s="50" t="s">
        <v>19</v>
      </c>
      <c r="F96" s="80"/>
      <c r="G96" s="47" t="n">
        <v>10</v>
      </c>
      <c r="N96" s="63"/>
    </row>
    <row r="97" s="61" customFormat="true" ht="12.75" hidden="false" customHeight="false" outlineLevel="0" collapsed="false">
      <c r="A97" s="56"/>
      <c r="B97" s="38" t="s">
        <v>61</v>
      </c>
      <c r="C97" s="66" t="s">
        <v>62</v>
      </c>
      <c r="D97" s="67" t="s">
        <v>36</v>
      </c>
      <c r="E97" s="68" t="s">
        <v>63</v>
      </c>
      <c r="F97" s="55"/>
      <c r="G97" s="42" t="n">
        <v>10</v>
      </c>
      <c r="K97" s="62"/>
      <c r="L97" s="62"/>
      <c r="N97" s="63"/>
    </row>
    <row r="98" s="61" customFormat="true" ht="12.75" hidden="false" customHeight="false" outlineLevel="0" collapsed="false">
      <c r="A98" s="56"/>
      <c r="B98" s="38" t="s">
        <v>55</v>
      </c>
      <c r="C98" s="66" t="s">
        <v>62</v>
      </c>
      <c r="D98" s="67" t="s">
        <v>36</v>
      </c>
      <c r="E98" s="68" t="s">
        <v>63</v>
      </c>
      <c r="F98" s="55" t="s">
        <v>64</v>
      </c>
      <c r="G98" s="42" t="n">
        <v>10</v>
      </c>
      <c r="K98" s="62"/>
      <c r="L98" s="62"/>
      <c r="N98" s="63"/>
    </row>
    <row r="99" s="61" customFormat="true" ht="12.4" hidden="false" customHeight="true" outlineLevel="0" collapsed="false">
      <c r="A99" s="56"/>
      <c r="B99" s="38" t="s">
        <v>65</v>
      </c>
      <c r="C99" s="66" t="s">
        <v>62</v>
      </c>
      <c r="D99" s="67" t="s">
        <v>36</v>
      </c>
      <c r="E99" s="68" t="s">
        <v>63</v>
      </c>
      <c r="F99" s="55" t="n">
        <v>870</v>
      </c>
      <c r="G99" s="42" t="n">
        <v>10</v>
      </c>
      <c r="K99" s="62"/>
      <c r="L99" s="62"/>
      <c r="N99" s="63"/>
    </row>
    <row r="100" s="61" customFormat="true" ht="5.45" hidden="true" customHeight="true" outlineLevel="0" collapsed="false">
      <c r="A100" s="56"/>
      <c r="B100" s="70"/>
      <c r="C100" s="71"/>
      <c r="D100" s="72"/>
      <c r="E100" s="73"/>
      <c r="F100" s="69"/>
      <c r="G100" s="74"/>
      <c r="K100" s="62"/>
      <c r="L100" s="62"/>
      <c r="N100" s="63"/>
    </row>
    <row r="101" s="84" customFormat="true" ht="31.5" hidden="true" customHeight="false" outlineLevel="0" collapsed="false">
      <c r="A101" s="81"/>
      <c r="B101" s="82" t="s">
        <v>57</v>
      </c>
      <c r="C101" s="75" t="s">
        <v>66</v>
      </c>
      <c r="D101" s="76" t="s">
        <v>36</v>
      </c>
      <c r="E101" s="77" t="s">
        <v>28</v>
      </c>
      <c r="F101" s="83"/>
      <c r="G101" s="47"/>
      <c r="K101" s="85"/>
      <c r="L101" s="85"/>
      <c r="N101" s="86"/>
    </row>
    <row r="102" s="90" customFormat="true" ht="12.75" hidden="true" customHeight="false" outlineLevel="0" collapsed="false">
      <c r="A102" s="87"/>
      <c r="B102" s="88" t="s">
        <v>67</v>
      </c>
      <c r="C102" s="66" t="s">
        <v>66</v>
      </c>
      <c r="D102" s="67" t="s">
        <v>36</v>
      </c>
      <c r="E102" s="89" t="s">
        <v>68</v>
      </c>
      <c r="F102" s="83"/>
      <c r="G102" s="42"/>
      <c r="K102" s="91"/>
      <c r="L102" s="91"/>
      <c r="N102" s="92"/>
    </row>
    <row r="103" s="90" customFormat="true" ht="25.5" hidden="true" customHeight="false" outlineLevel="0" collapsed="false">
      <c r="A103" s="87"/>
      <c r="B103" s="38" t="s">
        <v>22</v>
      </c>
      <c r="C103" s="66" t="s">
        <v>66</v>
      </c>
      <c r="D103" s="67" t="s">
        <v>36</v>
      </c>
      <c r="E103" s="89" t="s">
        <v>68</v>
      </c>
      <c r="F103" s="93" t="s">
        <v>23</v>
      </c>
      <c r="G103" s="42"/>
      <c r="K103" s="91"/>
      <c r="L103" s="91"/>
      <c r="N103" s="92"/>
    </row>
    <row r="104" s="90" customFormat="true" ht="25.5" hidden="true" customHeight="false" outlineLevel="0" collapsed="false">
      <c r="A104" s="87"/>
      <c r="B104" s="38" t="s">
        <v>24</v>
      </c>
      <c r="C104" s="66" t="s">
        <v>66</v>
      </c>
      <c r="D104" s="67" t="s">
        <v>36</v>
      </c>
      <c r="E104" s="89" t="s">
        <v>68</v>
      </c>
      <c r="F104" s="93" t="s">
        <v>25</v>
      </c>
      <c r="G104" s="42"/>
      <c r="K104" s="91"/>
      <c r="L104" s="91"/>
      <c r="N104" s="92"/>
    </row>
    <row r="105" s="61" customFormat="true" ht="12.75" hidden="true" customHeight="false" outlineLevel="0" collapsed="false">
      <c r="A105" s="56"/>
      <c r="B105" s="70"/>
      <c r="C105" s="71"/>
      <c r="D105" s="72"/>
      <c r="E105" s="73"/>
      <c r="F105" s="69"/>
      <c r="G105" s="74"/>
      <c r="K105" s="62"/>
      <c r="L105" s="62"/>
      <c r="N105" s="63"/>
    </row>
    <row r="106" s="90" customFormat="true" ht="28.7" hidden="false" customHeight="true" outlineLevel="0" collapsed="false">
      <c r="A106" s="87"/>
      <c r="B106" s="32" t="s">
        <v>69</v>
      </c>
      <c r="C106" s="75" t="s">
        <v>70</v>
      </c>
      <c r="D106" s="76" t="s">
        <v>36</v>
      </c>
      <c r="E106" s="77" t="s">
        <v>19</v>
      </c>
      <c r="F106" s="94"/>
      <c r="G106" s="47" t="n">
        <f aca="false">G107</f>
        <v>157.8</v>
      </c>
      <c r="K106" s="91"/>
      <c r="L106" s="91"/>
      <c r="N106" s="92"/>
    </row>
    <row r="107" s="61" customFormat="true" ht="25.5" hidden="false" customHeight="false" outlineLevel="0" collapsed="false">
      <c r="A107" s="56"/>
      <c r="B107" s="38" t="s">
        <v>71</v>
      </c>
      <c r="C107" s="66" t="s">
        <v>70</v>
      </c>
      <c r="D107" s="67" t="s">
        <v>36</v>
      </c>
      <c r="E107" s="68" t="s">
        <v>72</v>
      </c>
      <c r="F107" s="55"/>
      <c r="G107" s="42" t="n">
        <f aca="false">G108+G110</f>
        <v>157.8</v>
      </c>
      <c r="K107" s="62"/>
      <c r="L107" s="62"/>
      <c r="N107" s="63"/>
    </row>
    <row r="108" s="61" customFormat="true" ht="51" hidden="false" customHeight="false" outlineLevel="0" collapsed="false">
      <c r="A108" s="56"/>
      <c r="B108" s="38" t="s">
        <v>48</v>
      </c>
      <c r="C108" s="66" t="s">
        <v>70</v>
      </c>
      <c r="D108" s="67" t="s">
        <v>36</v>
      </c>
      <c r="E108" s="68" t="s">
        <v>72</v>
      </c>
      <c r="F108" s="55" t="s">
        <v>49</v>
      </c>
      <c r="G108" s="42" t="n">
        <f aca="false">G109</f>
        <v>86</v>
      </c>
      <c r="K108" s="62"/>
      <c r="L108" s="62"/>
      <c r="N108" s="63"/>
    </row>
    <row r="109" s="61" customFormat="true" ht="25.5" hidden="false" customHeight="false" outlineLevel="0" collapsed="false">
      <c r="A109" s="56"/>
      <c r="B109" s="38" t="s">
        <v>50</v>
      </c>
      <c r="C109" s="66" t="s">
        <v>70</v>
      </c>
      <c r="D109" s="67" t="s">
        <v>36</v>
      </c>
      <c r="E109" s="68" t="s">
        <v>72</v>
      </c>
      <c r="F109" s="55" t="s">
        <v>73</v>
      </c>
      <c r="G109" s="42" t="n">
        <v>86</v>
      </c>
      <c r="K109" s="62"/>
      <c r="L109" s="62"/>
      <c r="N109" s="63"/>
    </row>
    <row r="110" s="61" customFormat="true" ht="25.5" hidden="false" customHeight="false" outlineLevel="0" collapsed="false">
      <c r="A110" s="56"/>
      <c r="B110" s="38" t="s">
        <v>22</v>
      </c>
      <c r="C110" s="66" t="s">
        <v>70</v>
      </c>
      <c r="D110" s="67" t="s">
        <v>36</v>
      </c>
      <c r="E110" s="68" t="s">
        <v>72</v>
      </c>
      <c r="F110" s="55" t="s">
        <v>23</v>
      </c>
      <c r="G110" s="42" t="n">
        <f aca="false">G111</f>
        <v>71.8</v>
      </c>
      <c r="J110" s="61" t="s">
        <v>74</v>
      </c>
      <c r="K110" s="62"/>
      <c r="L110" s="62"/>
      <c r="N110" s="63"/>
    </row>
    <row r="111" s="61" customFormat="true" ht="25.5" hidden="false" customHeight="false" outlineLevel="0" collapsed="false">
      <c r="A111" s="56"/>
      <c r="B111" s="38" t="s">
        <v>24</v>
      </c>
      <c r="C111" s="66" t="s">
        <v>70</v>
      </c>
      <c r="D111" s="67" t="s">
        <v>36</v>
      </c>
      <c r="E111" s="68" t="s">
        <v>72</v>
      </c>
      <c r="F111" s="55" t="s">
        <v>25</v>
      </c>
      <c r="G111" s="42" t="n">
        <v>71.8</v>
      </c>
      <c r="K111" s="62"/>
      <c r="L111" s="62"/>
      <c r="N111" s="63"/>
    </row>
    <row r="112" s="61" customFormat="true" ht="3.95" hidden="true" customHeight="true" outlineLevel="0" collapsed="false">
      <c r="A112" s="56"/>
      <c r="B112" s="70"/>
      <c r="C112" s="71"/>
      <c r="D112" s="72"/>
      <c r="E112" s="73"/>
      <c r="F112" s="69"/>
      <c r="G112" s="74"/>
      <c r="K112" s="62"/>
      <c r="L112" s="62"/>
      <c r="N112" s="63"/>
    </row>
    <row r="113" s="96" customFormat="true" ht="30.2" hidden="true" customHeight="true" outlineLevel="0" collapsed="false">
      <c r="A113" s="95"/>
      <c r="B113" s="32" t="s">
        <v>75</v>
      </c>
      <c r="C113" s="75" t="s">
        <v>76</v>
      </c>
      <c r="D113" s="76" t="s">
        <v>36</v>
      </c>
      <c r="E113" s="77" t="s">
        <v>28</v>
      </c>
      <c r="F113" s="83"/>
      <c r="G113" s="47" t="n">
        <v>0</v>
      </c>
      <c r="K113" s="97"/>
      <c r="L113" s="97"/>
      <c r="N113" s="98"/>
    </row>
    <row r="114" customFormat="false" ht="25.5" hidden="true" customHeight="false" outlineLevel="0" collapsed="false">
      <c r="A114" s="99"/>
      <c r="B114" s="38" t="s">
        <v>77</v>
      </c>
      <c r="C114" s="66" t="s">
        <v>76</v>
      </c>
      <c r="D114" s="67" t="s">
        <v>36</v>
      </c>
      <c r="E114" s="68" t="s">
        <v>78</v>
      </c>
      <c r="F114" s="55"/>
      <c r="G114" s="42" t="n">
        <f aca="false">G115</f>
        <v>0</v>
      </c>
      <c r="K114" s="100"/>
      <c r="L114" s="100"/>
    </row>
    <row r="115" customFormat="false" ht="25.5" hidden="true" customHeight="false" outlineLevel="0" collapsed="false">
      <c r="A115" s="99"/>
      <c r="B115" s="38" t="s">
        <v>22</v>
      </c>
      <c r="C115" s="66" t="s">
        <v>76</v>
      </c>
      <c r="D115" s="67" t="s">
        <v>36</v>
      </c>
      <c r="E115" s="68" t="s">
        <v>78</v>
      </c>
      <c r="F115" s="55" t="s">
        <v>23</v>
      </c>
      <c r="G115" s="42" t="n">
        <f aca="false">G116</f>
        <v>0</v>
      </c>
      <c r="K115" s="100"/>
      <c r="L115" s="100"/>
    </row>
    <row r="116" customFormat="false" ht="25.5" hidden="true" customHeight="false" outlineLevel="0" collapsed="false">
      <c r="A116" s="99"/>
      <c r="B116" s="38" t="s">
        <v>24</v>
      </c>
      <c r="C116" s="66" t="s">
        <v>76</v>
      </c>
      <c r="D116" s="67" t="s">
        <v>36</v>
      </c>
      <c r="E116" s="68" t="s">
        <v>78</v>
      </c>
      <c r="F116" s="55" t="s">
        <v>25</v>
      </c>
      <c r="G116" s="42" t="n">
        <v>0</v>
      </c>
      <c r="K116" s="100"/>
      <c r="L116" s="100"/>
    </row>
    <row r="117" customFormat="false" ht="38.25" hidden="true" customHeight="false" outlineLevel="0" collapsed="false">
      <c r="A117" s="99"/>
      <c r="B117" s="38" t="s">
        <v>79</v>
      </c>
      <c r="C117" s="66" t="s">
        <v>76</v>
      </c>
      <c r="D117" s="67" t="s">
        <v>36</v>
      </c>
      <c r="E117" s="68" t="s">
        <v>80</v>
      </c>
      <c r="F117" s="55"/>
      <c r="G117" s="42" t="n">
        <v>0</v>
      </c>
      <c r="K117" s="100"/>
      <c r="L117" s="100"/>
    </row>
    <row r="118" customFormat="false" ht="25.5" hidden="true" customHeight="false" outlineLevel="0" collapsed="false">
      <c r="A118" s="99"/>
      <c r="B118" s="38" t="s">
        <v>22</v>
      </c>
      <c r="C118" s="66" t="s">
        <v>76</v>
      </c>
      <c r="D118" s="67" t="s">
        <v>36</v>
      </c>
      <c r="E118" s="68" t="s">
        <v>80</v>
      </c>
      <c r="F118" s="55" t="s">
        <v>23</v>
      </c>
      <c r="G118" s="42" t="n">
        <v>0</v>
      </c>
      <c r="K118" s="100"/>
      <c r="L118" s="100"/>
    </row>
    <row r="119" customFormat="false" ht="24.75" hidden="true" customHeight="true" outlineLevel="0" collapsed="false">
      <c r="A119" s="99"/>
      <c r="B119" s="38" t="s">
        <v>24</v>
      </c>
      <c r="C119" s="66" t="s">
        <v>76</v>
      </c>
      <c r="D119" s="67" t="s">
        <v>36</v>
      </c>
      <c r="E119" s="68" t="s">
        <v>80</v>
      </c>
      <c r="F119" s="55" t="s">
        <v>25</v>
      </c>
      <c r="G119" s="42" t="n">
        <v>0</v>
      </c>
      <c r="K119" s="100"/>
      <c r="L119" s="100"/>
    </row>
    <row r="120" customFormat="false" ht="12.75" hidden="true" customHeight="false" outlineLevel="0" collapsed="false">
      <c r="A120" s="99"/>
      <c r="B120" s="38" t="s">
        <v>81</v>
      </c>
      <c r="C120" s="66" t="s">
        <v>76</v>
      </c>
      <c r="D120" s="67" t="s">
        <v>36</v>
      </c>
      <c r="E120" s="68" t="s">
        <v>82</v>
      </c>
      <c r="F120" s="55"/>
      <c r="G120" s="42" t="n">
        <f aca="false">G121</f>
        <v>0</v>
      </c>
      <c r="K120" s="100"/>
      <c r="L120" s="100"/>
    </row>
    <row r="121" customFormat="false" ht="25.5" hidden="true" customHeight="false" outlineLevel="0" collapsed="false">
      <c r="A121" s="99"/>
      <c r="B121" s="38" t="s">
        <v>22</v>
      </c>
      <c r="C121" s="66" t="s">
        <v>76</v>
      </c>
      <c r="D121" s="67" t="s">
        <v>36</v>
      </c>
      <c r="E121" s="68" t="s">
        <v>82</v>
      </c>
      <c r="F121" s="55" t="s">
        <v>23</v>
      </c>
      <c r="G121" s="42" t="n">
        <f aca="false">G122</f>
        <v>0</v>
      </c>
      <c r="K121" s="100"/>
      <c r="L121" s="100"/>
    </row>
    <row r="122" customFormat="false" ht="25.5" hidden="true" customHeight="false" outlineLevel="0" collapsed="false">
      <c r="A122" s="99"/>
      <c r="B122" s="38" t="s">
        <v>24</v>
      </c>
      <c r="C122" s="66" t="s">
        <v>76</v>
      </c>
      <c r="D122" s="67" t="s">
        <v>36</v>
      </c>
      <c r="E122" s="68" t="s">
        <v>82</v>
      </c>
      <c r="F122" s="55" t="s">
        <v>25</v>
      </c>
      <c r="G122" s="42" t="n">
        <v>0</v>
      </c>
      <c r="K122" s="100"/>
      <c r="L122" s="100"/>
    </row>
    <row r="123" s="61" customFormat="true" ht="12.75" hidden="true" customHeight="false" outlineLevel="1" collapsed="false">
      <c r="A123" s="56"/>
      <c r="B123" s="70"/>
      <c r="C123" s="71"/>
      <c r="D123" s="72"/>
      <c r="E123" s="73"/>
      <c r="F123" s="69"/>
      <c r="G123" s="74"/>
      <c r="K123" s="62"/>
      <c r="L123" s="62"/>
      <c r="N123" s="63"/>
    </row>
    <row r="124" s="90" customFormat="true" ht="31.5" hidden="true" customHeight="false" outlineLevel="1" collapsed="false">
      <c r="A124" s="87"/>
      <c r="B124" s="32" t="s">
        <v>83</v>
      </c>
      <c r="C124" s="75" t="s">
        <v>76</v>
      </c>
      <c r="D124" s="76" t="s">
        <v>36</v>
      </c>
      <c r="E124" s="77" t="s">
        <v>28</v>
      </c>
      <c r="F124" s="83"/>
      <c r="G124" s="47"/>
      <c r="K124" s="91"/>
      <c r="L124" s="91"/>
      <c r="N124" s="92"/>
    </row>
    <row r="125" customFormat="false" ht="12.75" hidden="true" customHeight="false" outlineLevel="1" collapsed="false">
      <c r="A125" s="99"/>
      <c r="B125" s="38" t="s">
        <v>84</v>
      </c>
      <c r="C125" s="66" t="s">
        <v>76</v>
      </c>
      <c r="D125" s="67" t="s">
        <v>36</v>
      </c>
      <c r="E125" s="68" t="s">
        <v>85</v>
      </c>
      <c r="F125" s="55"/>
      <c r="G125" s="42" t="n">
        <f aca="false">G126</f>
        <v>516877.2</v>
      </c>
      <c r="K125" s="100"/>
      <c r="L125" s="100"/>
    </row>
    <row r="126" s="61" customFormat="true" ht="25.5" hidden="true" customHeight="false" outlineLevel="1" collapsed="false">
      <c r="A126" s="56"/>
      <c r="B126" s="38" t="s">
        <v>86</v>
      </c>
      <c r="C126" s="66" t="s">
        <v>76</v>
      </c>
      <c r="D126" s="101" t="s">
        <v>36</v>
      </c>
      <c r="E126" s="102" t="s">
        <v>85</v>
      </c>
      <c r="F126" s="93" t="n">
        <v>600</v>
      </c>
      <c r="G126" s="42" t="n">
        <f aca="false">G127</f>
        <v>516877.2</v>
      </c>
      <c r="K126" s="62"/>
      <c r="L126" s="62"/>
      <c r="N126" s="63"/>
    </row>
    <row r="127" s="61" customFormat="true" ht="12.75" hidden="true" customHeight="false" outlineLevel="1" collapsed="false">
      <c r="A127" s="56"/>
      <c r="B127" s="38" t="s">
        <v>87</v>
      </c>
      <c r="C127" s="66" t="s">
        <v>76</v>
      </c>
      <c r="D127" s="101" t="s">
        <v>36</v>
      </c>
      <c r="E127" s="102" t="s">
        <v>85</v>
      </c>
      <c r="F127" s="93" t="s">
        <v>88</v>
      </c>
      <c r="G127" s="42" t="n">
        <f aca="false">526877.2-10000</f>
        <v>516877.2</v>
      </c>
      <c r="K127" s="62"/>
      <c r="L127" s="62"/>
      <c r="N127" s="63"/>
    </row>
    <row r="128" s="61" customFormat="true" ht="17.25" hidden="true" customHeight="true" outlineLevel="1" collapsed="false">
      <c r="A128" s="56"/>
      <c r="B128" s="38" t="s">
        <v>89</v>
      </c>
      <c r="C128" s="66" t="s">
        <v>90</v>
      </c>
      <c r="D128" s="67" t="s">
        <v>36</v>
      </c>
      <c r="E128" s="68" t="s">
        <v>91</v>
      </c>
      <c r="F128" s="55"/>
      <c r="G128" s="42" t="n">
        <f aca="false">G129</f>
        <v>209071</v>
      </c>
      <c r="K128" s="62"/>
      <c r="L128" s="62"/>
      <c r="N128" s="63"/>
    </row>
    <row r="129" s="61" customFormat="true" ht="25.5" hidden="true" customHeight="false" outlineLevel="1" collapsed="false">
      <c r="A129" s="56"/>
      <c r="B129" s="38" t="s">
        <v>86</v>
      </c>
      <c r="C129" s="66" t="s">
        <v>90</v>
      </c>
      <c r="D129" s="101" t="s">
        <v>36</v>
      </c>
      <c r="E129" s="102" t="s">
        <v>91</v>
      </c>
      <c r="F129" s="93" t="n">
        <v>600</v>
      </c>
      <c r="G129" s="42" t="n">
        <f aca="false">G130</f>
        <v>209071</v>
      </c>
      <c r="K129" s="62"/>
      <c r="L129" s="62"/>
      <c r="N129" s="63"/>
    </row>
    <row r="130" s="61" customFormat="true" ht="12.75" hidden="true" customHeight="false" outlineLevel="1" collapsed="false">
      <c r="A130" s="56"/>
      <c r="B130" s="38" t="s">
        <v>87</v>
      </c>
      <c r="C130" s="66" t="s">
        <v>90</v>
      </c>
      <c r="D130" s="101" t="s">
        <v>36</v>
      </c>
      <c r="E130" s="102" t="s">
        <v>91</v>
      </c>
      <c r="F130" s="93" t="s">
        <v>88</v>
      </c>
      <c r="G130" s="42" t="n">
        <f aca="false">199134.2+9816.8+120</f>
        <v>209071</v>
      </c>
      <c r="K130" s="62"/>
      <c r="L130" s="62"/>
      <c r="N130" s="63"/>
    </row>
    <row r="131" s="61" customFormat="true" ht="12.75" hidden="true" customHeight="false" outlineLevel="1" collapsed="false">
      <c r="A131" s="56"/>
      <c r="B131" s="38" t="s">
        <v>92</v>
      </c>
      <c r="C131" s="66" t="s">
        <v>90</v>
      </c>
      <c r="D131" s="101" t="s">
        <v>36</v>
      </c>
      <c r="E131" s="102" t="s">
        <v>93</v>
      </c>
      <c r="F131" s="93"/>
      <c r="G131" s="42" t="n">
        <f aca="false">G132</f>
        <v>5756.5</v>
      </c>
      <c r="I131" s="103"/>
      <c r="K131" s="62"/>
      <c r="L131" s="62"/>
      <c r="N131" s="63"/>
    </row>
    <row r="132" s="61" customFormat="true" ht="25.5" hidden="true" customHeight="false" outlineLevel="1" collapsed="false">
      <c r="A132" s="56"/>
      <c r="B132" s="38" t="s">
        <v>22</v>
      </c>
      <c r="C132" s="66" t="s">
        <v>90</v>
      </c>
      <c r="D132" s="101" t="s">
        <v>36</v>
      </c>
      <c r="E132" s="102" t="s">
        <v>93</v>
      </c>
      <c r="F132" s="55" t="s">
        <v>23</v>
      </c>
      <c r="G132" s="42" t="n">
        <f aca="false">G133</f>
        <v>5756.5</v>
      </c>
      <c r="K132" s="62"/>
      <c r="L132" s="62"/>
      <c r="N132" s="63"/>
    </row>
    <row r="133" s="61" customFormat="true" ht="25.5" hidden="true" customHeight="false" outlineLevel="1" collapsed="false">
      <c r="A133" s="56"/>
      <c r="B133" s="38" t="s">
        <v>24</v>
      </c>
      <c r="C133" s="66" t="s">
        <v>90</v>
      </c>
      <c r="D133" s="101" t="s">
        <v>36</v>
      </c>
      <c r="E133" s="102" t="s">
        <v>93</v>
      </c>
      <c r="F133" s="55" t="s">
        <v>25</v>
      </c>
      <c r="G133" s="42" t="n">
        <v>5756.5</v>
      </c>
      <c r="K133" s="62"/>
      <c r="L133" s="62"/>
      <c r="N133" s="63"/>
    </row>
    <row r="134" s="61" customFormat="true" ht="1.5" hidden="true" customHeight="true" outlineLevel="0" collapsed="false">
      <c r="A134" s="56"/>
      <c r="B134" s="70"/>
      <c r="C134" s="71"/>
      <c r="D134" s="72"/>
      <c r="E134" s="73"/>
      <c r="F134" s="69"/>
      <c r="G134" s="74"/>
      <c r="K134" s="62"/>
      <c r="L134" s="62"/>
      <c r="N134" s="63"/>
    </row>
    <row r="135" s="96" customFormat="true" ht="25.5" hidden="true" customHeight="true" outlineLevel="0" collapsed="false">
      <c r="A135" s="104"/>
      <c r="B135" s="32" t="s">
        <v>94</v>
      </c>
      <c r="C135" s="75" t="s">
        <v>95</v>
      </c>
      <c r="D135" s="76" t="s">
        <v>36</v>
      </c>
      <c r="E135" s="77" t="s">
        <v>28</v>
      </c>
      <c r="F135" s="83"/>
      <c r="G135" s="47" t="n">
        <v>0</v>
      </c>
      <c r="K135" s="97"/>
      <c r="L135" s="97"/>
      <c r="N135" s="98"/>
    </row>
    <row r="136" s="96" customFormat="true" ht="17.85" hidden="true" customHeight="true" outlineLevel="0" collapsed="false">
      <c r="A136" s="104"/>
      <c r="B136" s="38" t="s">
        <v>96</v>
      </c>
      <c r="C136" s="66" t="s">
        <v>95</v>
      </c>
      <c r="D136" s="67" t="s">
        <v>36</v>
      </c>
      <c r="E136" s="68" t="s">
        <v>97</v>
      </c>
      <c r="F136" s="55"/>
      <c r="G136" s="105"/>
      <c r="H136" s="106"/>
      <c r="I136" s="106"/>
      <c r="K136" s="97"/>
      <c r="L136" s="97"/>
      <c r="N136" s="98"/>
    </row>
    <row r="137" s="96" customFormat="true" ht="23.25" hidden="true" customHeight="true" outlineLevel="0" collapsed="false">
      <c r="A137" s="104"/>
      <c r="B137" s="38" t="s">
        <v>22</v>
      </c>
      <c r="C137" s="66" t="s">
        <v>95</v>
      </c>
      <c r="D137" s="67" t="s">
        <v>36</v>
      </c>
      <c r="E137" s="68" t="s">
        <v>97</v>
      </c>
      <c r="F137" s="55" t="s">
        <v>23</v>
      </c>
      <c r="G137" s="107"/>
      <c r="H137" s="106"/>
      <c r="I137" s="108"/>
      <c r="K137" s="97"/>
      <c r="L137" s="97"/>
      <c r="N137" s="98"/>
    </row>
    <row r="138" s="96" customFormat="true" ht="29.45" hidden="true" customHeight="true" outlineLevel="0" collapsed="false">
      <c r="A138" s="104"/>
      <c r="B138" s="38" t="s">
        <v>24</v>
      </c>
      <c r="C138" s="66" t="s">
        <v>95</v>
      </c>
      <c r="D138" s="67" t="s">
        <v>36</v>
      </c>
      <c r="E138" s="68" t="s">
        <v>97</v>
      </c>
      <c r="F138" s="55" t="s">
        <v>25</v>
      </c>
      <c r="G138" s="107"/>
      <c r="H138" s="106"/>
      <c r="I138" s="108"/>
      <c r="K138" s="97"/>
      <c r="L138" s="97"/>
      <c r="N138" s="98"/>
    </row>
    <row r="139" s="96" customFormat="true" ht="27.6" hidden="true" customHeight="true" outlineLevel="0" collapsed="false">
      <c r="A139" s="104"/>
      <c r="B139" s="38" t="s">
        <v>98</v>
      </c>
      <c r="C139" s="66" t="s">
        <v>95</v>
      </c>
      <c r="D139" s="67" t="s">
        <v>36</v>
      </c>
      <c r="E139" s="68" t="s">
        <v>99</v>
      </c>
      <c r="F139" s="55"/>
      <c r="G139" s="107"/>
      <c r="H139" s="106"/>
      <c r="I139" s="108"/>
      <c r="K139" s="97"/>
      <c r="L139" s="97"/>
      <c r="N139" s="98"/>
    </row>
    <row r="140" s="96" customFormat="true" ht="22.5" hidden="true" customHeight="true" outlineLevel="0" collapsed="false">
      <c r="A140" s="104"/>
      <c r="B140" s="38" t="s">
        <v>22</v>
      </c>
      <c r="C140" s="66" t="s">
        <v>95</v>
      </c>
      <c r="D140" s="67" t="s">
        <v>36</v>
      </c>
      <c r="E140" s="68" t="s">
        <v>99</v>
      </c>
      <c r="F140" s="55" t="s">
        <v>23</v>
      </c>
      <c r="G140" s="107"/>
      <c r="H140" s="106"/>
      <c r="I140" s="108"/>
      <c r="K140" s="97"/>
      <c r="L140" s="97"/>
      <c r="N140" s="98"/>
    </row>
    <row r="141" s="96" customFormat="true" ht="27.6" hidden="true" customHeight="true" outlineLevel="0" collapsed="false">
      <c r="A141" s="104"/>
      <c r="B141" s="38" t="s">
        <v>24</v>
      </c>
      <c r="C141" s="66" t="s">
        <v>95</v>
      </c>
      <c r="D141" s="67" t="s">
        <v>36</v>
      </c>
      <c r="E141" s="68" t="s">
        <v>99</v>
      </c>
      <c r="F141" s="55" t="s">
        <v>25</v>
      </c>
      <c r="G141" s="107"/>
      <c r="H141" s="106"/>
      <c r="I141" s="108"/>
      <c r="K141" s="97"/>
      <c r="L141" s="97"/>
      <c r="N141" s="98"/>
    </row>
    <row r="142" s="96" customFormat="true" ht="21.75" hidden="true" customHeight="true" outlineLevel="0" collapsed="false">
      <c r="A142" s="104"/>
      <c r="B142" s="88" t="s">
        <v>100</v>
      </c>
      <c r="C142" s="66" t="s">
        <v>95</v>
      </c>
      <c r="D142" s="67" t="s">
        <v>36</v>
      </c>
      <c r="E142" s="89" t="s">
        <v>101</v>
      </c>
      <c r="F142" s="83"/>
      <c r="G142" s="107"/>
      <c r="H142" s="106"/>
      <c r="I142" s="108"/>
      <c r="K142" s="97"/>
      <c r="L142" s="97"/>
      <c r="N142" s="98"/>
    </row>
    <row r="143" s="96" customFormat="true" ht="29.45" hidden="true" customHeight="true" outlineLevel="0" collapsed="false">
      <c r="A143" s="104"/>
      <c r="B143" s="38" t="s">
        <v>22</v>
      </c>
      <c r="C143" s="66" t="s">
        <v>95</v>
      </c>
      <c r="D143" s="67" t="s">
        <v>36</v>
      </c>
      <c r="E143" s="89" t="s">
        <v>101</v>
      </c>
      <c r="F143" s="93" t="s">
        <v>23</v>
      </c>
      <c r="G143" s="107"/>
      <c r="H143" s="106"/>
      <c r="I143" s="108"/>
      <c r="K143" s="97"/>
      <c r="L143" s="97"/>
      <c r="N143" s="98"/>
    </row>
    <row r="144" s="96" customFormat="true" ht="29.45" hidden="true" customHeight="true" outlineLevel="0" collapsed="false">
      <c r="A144" s="104"/>
      <c r="B144" s="38" t="s">
        <v>24</v>
      </c>
      <c r="C144" s="66" t="s">
        <v>95</v>
      </c>
      <c r="D144" s="67" t="s">
        <v>36</v>
      </c>
      <c r="E144" s="89" t="s">
        <v>101</v>
      </c>
      <c r="F144" s="93" t="s">
        <v>25</v>
      </c>
      <c r="G144" s="107" t="n">
        <v>0</v>
      </c>
      <c r="H144" s="106"/>
      <c r="I144" s="108"/>
      <c r="K144" s="97"/>
      <c r="L144" s="97"/>
      <c r="N144" s="98"/>
    </row>
    <row r="145" customFormat="false" ht="12.75" hidden="true" customHeight="false" outlineLevel="0" collapsed="false">
      <c r="A145" s="109"/>
      <c r="B145" s="38" t="s">
        <v>102</v>
      </c>
      <c r="C145" s="66" t="s">
        <v>95</v>
      </c>
      <c r="D145" s="67" t="s">
        <v>36</v>
      </c>
      <c r="E145" s="68" t="s">
        <v>103</v>
      </c>
      <c r="F145" s="55"/>
      <c r="G145" s="42" t="n">
        <v>0</v>
      </c>
      <c r="K145" s="100"/>
      <c r="L145" s="100"/>
    </row>
    <row r="146" s="61" customFormat="true" ht="25.5" hidden="true" customHeight="false" outlineLevel="0" collapsed="false">
      <c r="A146" s="110"/>
      <c r="B146" s="38" t="s">
        <v>22</v>
      </c>
      <c r="C146" s="66" t="s">
        <v>95</v>
      </c>
      <c r="D146" s="67" t="s">
        <v>36</v>
      </c>
      <c r="E146" s="68" t="s">
        <v>103</v>
      </c>
      <c r="F146" s="55" t="s">
        <v>23</v>
      </c>
      <c r="G146" s="42" t="n">
        <v>0</v>
      </c>
      <c r="K146" s="62"/>
      <c r="L146" s="62"/>
      <c r="N146" s="63"/>
    </row>
    <row r="147" s="61" customFormat="true" ht="25.5" hidden="true" customHeight="false" outlineLevel="0" collapsed="false">
      <c r="A147" s="110"/>
      <c r="B147" s="38" t="s">
        <v>24</v>
      </c>
      <c r="C147" s="66" t="s">
        <v>95</v>
      </c>
      <c r="D147" s="67" t="s">
        <v>36</v>
      </c>
      <c r="E147" s="68" t="s">
        <v>103</v>
      </c>
      <c r="F147" s="55" t="s">
        <v>25</v>
      </c>
      <c r="G147" s="42" t="n">
        <v>0</v>
      </c>
      <c r="K147" s="62"/>
      <c r="L147" s="62"/>
      <c r="N147" s="63"/>
    </row>
    <row r="148" s="96" customFormat="true" ht="0.75" hidden="true" customHeight="true" outlineLevel="0" collapsed="false">
      <c r="A148" s="104"/>
      <c r="B148" s="32"/>
      <c r="C148" s="75"/>
      <c r="D148" s="76"/>
      <c r="E148" s="77"/>
      <c r="F148" s="83"/>
      <c r="G148" s="42" t="n">
        <v>0</v>
      </c>
      <c r="K148" s="97"/>
      <c r="L148" s="97"/>
      <c r="N148" s="98"/>
    </row>
    <row r="149" s="96" customFormat="true" ht="28.5" hidden="false" customHeight="true" outlineLevel="0" collapsed="false">
      <c r="A149" s="104"/>
      <c r="B149" s="32" t="s">
        <v>104</v>
      </c>
      <c r="C149" s="75" t="s">
        <v>76</v>
      </c>
      <c r="D149" s="76" t="s">
        <v>36</v>
      </c>
      <c r="E149" s="77" t="s">
        <v>19</v>
      </c>
      <c r="F149" s="83"/>
      <c r="G149" s="47" t="n">
        <f aca="false">G150</f>
        <v>150</v>
      </c>
      <c r="K149" s="97"/>
      <c r="L149" s="97"/>
      <c r="N149" s="98"/>
    </row>
    <row r="150" s="96" customFormat="true" ht="25.5" hidden="false" customHeight="true" outlineLevel="0" collapsed="false">
      <c r="A150" s="104"/>
      <c r="B150" s="38" t="s">
        <v>81</v>
      </c>
      <c r="C150" s="75" t="s">
        <v>76</v>
      </c>
      <c r="D150" s="76" t="s">
        <v>36</v>
      </c>
      <c r="E150" s="77" t="s">
        <v>105</v>
      </c>
      <c r="F150" s="83"/>
      <c r="G150" s="42" t="n">
        <f aca="false">G151</f>
        <v>150</v>
      </c>
      <c r="K150" s="97"/>
      <c r="L150" s="97"/>
      <c r="N150" s="98"/>
    </row>
    <row r="151" s="96" customFormat="true" ht="27.75" hidden="false" customHeight="true" outlineLevel="0" collapsed="false">
      <c r="A151" s="104"/>
      <c r="B151" s="38" t="s">
        <v>22</v>
      </c>
      <c r="C151" s="75" t="s">
        <v>76</v>
      </c>
      <c r="D151" s="76" t="s">
        <v>36</v>
      </c>
      <c r="E151" s="77" t="s">
        <v>105</v>
      </c>
      <c r="F151" s="83" t="s">
        <v>23</v>
      </c>
      <c r="G151" s="42" t="n">
        <f aca="false">G152</f>
        <v>150</v>
      </c>
      <c r="K151" s="97"/>
      <c r="L151" s="97"/>
      <c r="N151" s="98"/>
    </row>
    <row r="152" s="96" customFormat="true" ht="24" hidden="false" customHeight="true" outlineLevel="0" collapsed="false">
      <c r="A152" s="104"/>
      <c r="B152" s="38" t="s">
        <v>24</v>
      </c>
      <c r="C152" s="75" t="s">
        <v>76</v>
      </c>
      <c r="D152" s="76" t="s">
        <v>36</v>
      </c>
      <c r="E152" s="77" t="s">
        <v>105</v>
      </c>
      <c r="F152" s="83" t="s">
        <v>25</v>
      </c>
      <c r="G152" s="42" t="n">
        <v>150</v>
      </c>
      <c r="K152" s="97"/>
      <c r="L152" s="97"/>
      <c r="N152" s="98"/>
    </row>
    <row r="153" s="96" customFormat="true" ht="31.5" hidden="false" customHeight="false" outlineLevel="0" collapsed="false">
      <c r="A153" s="104"/>
      <c r="B153" s="32" t="s">
        <v>106</v>
      </c>
      <c r="C153" s="33" t="s">
        <v>107</v>
      </c>
      <c r="D153" s="49" t="s">
        <v>36</v>
      </c>
      <c r="E153" s="50" t="s">
        <v>28</v>
      </c>
      <c r="F153" s="64"/>
      <c r="G153" s="47" t="n">
        <f aca="false">G163</f>
        <v>442.6</v>
      </c>
      <c r="K153" s="97"/>
      <c r="L153" s="97"/>
      <c r="N153" s="98"/>
    </row>
    <row r="154" s="96" customFormat="true" ht="0.75" hidden="false" customHeight="true" outlineLevel="0" collapsed="false">
      <c r="A154" s="104"/>
      <c r="B154" s="111" t="s">
        <v>108</v>
      </c>
      <c r="C154" s="66" t="s">
        <v>107</v>
      </c>
      <c r="D154" s="67" t="s">
        <v>36</v>
      </c>
      <c r="E154" s="68" t="s">
        <v>109</v>
      </c>
      <c r="F154" s="55"/>
      <c r="G154" s="107" t="n">
        <f aca="false">G155</f>
        <v>0</v>
      </c>
      <c r="I154" s="108"/>
      <c r="K154" s="97"/>
      <c r="L154" s="97"/>
      <c r="N154" s="98"/>
    </row>
    <row r="155" s="96" customFormat="true" ht="25.5" hidden="true" customHeight="false" outlineLevel="0" collapsed="false">
      <c r="A155" s="104"/>
      <c r="B155" s="38" t="s">
        <v>22</v>
      </c>
      <c r="C155" s="66" t="s">
        <v>107</v>
      </c>
      <c r="D155" s="67" t="s">
        <v>36</v>
      </c>
      <c r="E155" s="68" t="s">
        <v>109</v>
      </c>
      <c r="F155" s="55" t="s">
        <v>23</v>
      </c>
      <c r="G155" s="107" t="n">
        <f aca="false">G156</f>
        <v>0</v>
      </c>
      <c r="I155" s="108"/>
      <c r="K155" s="97"/>
      <c r="L155" s="97"/>
      <c r="N155" s="98"/>
    </row>
    <row r="156" s="96" customFormat="true" ht="25.5" hidden="true" customHeight="false" outlineLevel="0" collapsed="false">
      <c r="A156" s="104"/>
      <c r="B156" s="38" t="s">
        <v>24</v>
      </c>
      <c r="C156" s="66" t="s">
        <v>107</v>
      </c>
      <c r="D156" s="67" t="s">
        <v>36</v>
      </c>
      <c r="E156" s="68" t="s">
        <v>109</v>
      </c>
      <c r="F156" s="55" t="s">
        <v>25</v>
      </c>
      <c r="G156" s="107" t="n">
        <v>0</v>
      </c>
      <c r="I156" s="108"/>
      <c r="K156" s="97"/>
      <c r="L156" s="97"/>
      <c r="N156" s="98"/>
    </row>
    <row r="157" s="96" customFormat="true" ht="51" hidden="true" customHeight="false" outlineLevel="0" collapsed="false">
      <c r="A157" s="104"/>
      <c r="B157" s="111" t="s">
        <v>110</v>
      </c>
      <c r="C157" s="66" t="s">
        <v>107</v>
      </c>
      <c r="D157" s="67" t="s">
        <v>36</v>
      </c>
      <c r="E157" s="68" t="s">
        <v>111</v>
      </c>
      <c r="F157" s="55"/>
      <c r="G157" s="42" t="n">
        <v>0</v>
      </c>
      <c r="K157" s="97"/>
      <c r="L157" s="97"/>
      <c r="N157" s="98"/>
    </row>
    <row r="158" s="96" customFormat="true" ht="25.5" hidden="true" customHeight="false" outlineLevel="0" collapsed="false">
      <c r="A158" s="104"/>
      <c r="B158" s="38" t="s">
        <v>22</v>
      </c>
      <c r="C158" s="66" t="s">
        <v>107</v>
      </c>
      <c r="D158" s="67" t="s">
        <v>36</v>
      </c>
      <c r="E158" s="68" t="s">
        <v>111</v>
      </c>
      <c r="F158" s="55" t="s">
        <v>23</v>
      </c>
      <c r="G158" s="42" t="n">
        <v>0</v>
      </c>
      <c r="J158" s="2"/>
      <c r="K158" s="97"/>
      <c r="L158" s="97"/>
      <c r="N158" s="98"/>
    </row>
    <row r="159" s="96" customFormat="true" ht="25.5" hidden="true" customHeight="false" outlineLevel="0" collapsed="false">
      <c r="A159" s="104"/>
      <c r="B159" s="38" t="s">
        <v>24</v>
      </c>
      <c r="C159" s="66" t="s">
        <v>107</v>
      </c>
      <c r="D159" s="67" t="s">
        <v>36</v>
      </c>
      <c r="E159" s="68" t="s">
        <v>111</v>
      </c>
      <c r="F159" s="55" t="s">
        <v>25</v>
      </c>
      <c r="G159" s="42" t="n">
        <v>0</v>
      </c>
      <c r="K159" s="97"/>
      <c r="L159" s="97"/>
      <c r="N159" s="98"/>
    </row>
    <row r="160" s="96" customFormat="true" ht="38.25" hidden="true" customHeight="false" outlineLevel="0" collapsed="false">
      <c r="A160" s="104"/>
      <c r="B160" s="111" t="s">
        <v>112</v>
      </c>
      <c r="C160" s="66" t="s">
        <v>107</v>
      </c>
      <c r="D160" s="67" t="s">
        <v>36</v>
      </c>
      <c r="E160" s="68" t="s">
        <v>113</v>
      </c>
      <c r="F160" s="55"/>
      <c r="G160" s="42" t="n">
        <v>0</v>
      </c>
      <c r="K160" s="97"/>
      <c r="L160" s="97"/>
      <c r="N160" s="98"/>
    </row>
    <row r="161" s="96" customFormat="true" ht="25.5" hidden="true" customHeight="false" outlineLevel="0" collapsed="false">
      <c r="A161" s="104"/>
      <c r="B161" s="38" t="s">
        <v>22</v>
      </c>
      <c r="C161" s="66" t="s">
        <v>107</v>
      </c>
      <c r="D161" s="67" t="s">
        <v>36</v>
      </c>
      <c r="E161" s="68" t="s">
        <v>113</v>
      </c>
      <c r="F161" s="55" t="s">
        <v>23</v>
      </c>
      <c r="G161" s="42" t="n">
        <v>0</v>
      </c>
      <c r="K161" s="97"/>
      <c r="L161" s="97"/>
      <c r="N161" s="98"/>
    </row>
    <row r="162" s="96" customFormat="true" ht="25.5" hidden="true" customHeight="false" outlineLevel="0" collapsed="false">
      <c r="A162" s="104"/>
      <c r="B162" s="38" t="s">
        <v>24</v>
      </c>
      <c r="C162" s="66" t="s">
        <v>107</v>
      </c>
      <c r="D162" s="67" t="s">
        <v>36</v>
      </c>
      <c r="E162" s="68" t="s">
        <v>113</v>
      </c>
      <c r="F162" s="55" t="s">
        <v>25</v>
      </c>
      <c r="G162" s="42" t="n">
        <v>0</v>
      </c>
      <c r="K162" s="97"/>
      <c r="L162" s="97"/>
      <c r="N162" s="98"/>
    </row>
    <row r="163" s="96" customFormat="true" ht="54.95" hidden="false" customHeight="true" outlineLevel="0" collapsed="false">
      <c r="A163" s="104"/>
      <c r="B163" s="112" t="s">
        <v>114</v>
      </c>
      <c r="C163" s="66" t="s">
        <v>107</v>
      </c>
      <c r="D163" s="67" t="s">
        <v>36</v>
      </c>
      <c r="E163" s="68" t="s">
        <v>115</v>
      </c>
      <c r="F163" s="55"/>
      <c r="G163" s="42" t="n">
        <f aca="false">G164</f>
        <v>442.6</v>
      </c>
      <c r="K163" s="97"/>
      <c r="L163" s="97"/>
      <c r="N163" s="98"/>
    </row>
    <row r="164" s="96" customFormat="true" ht="25.5" hidden="false" customHeight="false" outlineLevel="0" collapsed="false">
      <c r="A164" s="104"/>
      <c r="B164" s="38" t="s">
        <v>22</v>
      </c>
      <c r="C164" s="66" t="s">
        <v>107</v>
      </c>
      <c r="D164" s="67" t="s">
        <v>36</v>
      </c>
      <c r="E164" s="68" t="s">
        <v>115</v>
      </c>
      <c r="F164" s="55" t="s">
        <v>23</v>
      </c>
      <c r="G164" s="42" t="n">
        <f aca="false">G165</f>
        <v>442.6</v>
      </c>
      <c r="K164" s="97"/>
      <c r="L164" s="97"/>
      <c r="N164" s="98"/>
    </row>
    <row r="165" s="96" customFormat="true" ht="25.5" hidden="false" customHeight="false" outlineLevel="0" collapsed="false">
      <c r="A165" s="104"/>
      <c r="B165" s="38" t="s">
        <v>24</v>
      </c>
      <c r="C165" s="66" t="s">
        <v>107</v>
      </c>
      <c r="D165" s="67" t="s">
        <v>36</v>
      </c>
      <c r="E165" s="68" t="s">
        <v>115</v>
      </c>
      <c r="F165" s="55" t="s">
        <v>25</v>
      </c>
      <c r="G165" s="42" t="n">
        <v>442.6</v>
      </c>
      <c r="K165" s="97"/>
      <c r="L165" s="97"/>
      <c r="N165" s="98"/>
    </row>
    <row r="166" s="96" customFormat="true" ht="4.7" hidden="false" customHeight="true" outlineLevel="0" collapsed="false">
      <c r="A166" s="104"/>
      <c r="B166" s="70"/>
      <c r="C166" s="66"/>
      <c r="D166" s="67"/>
      <c r="E166" s="68"/>
      <c r="F166" s="55"/>
      <c r="G166" s="42"/>
      <c r="K166" s="97"/>
      <c r="L166" s="97"/>
      <c r="N166" s="98"/>
    </row>
    <row r="167" s="61" customFormat="true" ht="31.7" hidden="false" customHeight="true" outlineLevel="0" collapsed="false">
      <c r="A167" s="110"/>
      <c r="B167" s="32" t="s">
        <v>116</v>
      </c>
      <c r="C167" s="75" t="s">
        <v>117</v>
      </c>
      <c r="D167" s="76" t="s">
        <v>36</v>
      </c>
      <c r="E167" s="77" t="s">
        <v>19</v>
      </c>
      <c r="F167" s="83"/>
      <c r="G167" s="47" t="n">
        <f aca="false">G178+G184</f>
        <v>1407.7</v>
      </c>
      <c r="K167" s="62"/>
      <c r="L167" s="62"/>
      <c r="N167" s="63"/>
    </row>
    <row r="168" s="61" customFormat="true" ht="25.5" hidden="true" customHeight="false" outlineLevel="0" collapsed="false">
      <c r="A168" s="110"/>
      <c r="B168" s="113" t="s">
        <v>118</v>
      </c>
      <c r="C168" s="114" t="s">
        <v>117</v>
      </c>
      <c r="D168" s="101" t="s">
        <v>36</v>
      </c>
      <c r="E168" s="102" t="s">
        <v>119</v>
      </c>
      <c r="F168" s="93"/>
      <c r="G168" s="42" t="n">
        <v>0</v>
      </c>
      <c r="I168" s="115"/>
      <c r="K168" s="62"/>
      <c r="L168" s="62"/>
      <c r="N168" s="63"/>
    </row>
    <row r="169" s="61" customFormat="true" ht="25.5" hidden="true" customHeight="false" outlineLevel="0" collapsed="false">
      <c r="A169" s="110"/>
      <c r="B169" s="38" t="s">
        <v>22</v>
      </c>
      <c r="C169" s="116" t="s">
        <v>117</v>
      </c>
      <c r="D169" s="117" t="s">
        <v>36</v>
      </c>
      <c r="E169" s="89" t="s">
        <v>119</v>
      </c>
      <c r="F169" s="118" t="s">
        <v>23</v>
      </c>
      <c r="G169" s="42" t="n">
        <v>0</v>
      </c>
      <c r="I169" s="115"/>
      <c r="K169" s="62"/>
      <c r="L169" s="62"/>
      <c r="N169" s="63"/>
    </row>
    <row r="170" s="61" customFormat="true" ht="25.5" hidden="true" customHeight="false" outlineLevel="0" collapsed="false">
      <c r="A170" s="110"/>
      <c r="B170" s="38" t="s">
        <v>24</v>
      </c>
      <c r="C170" s="116" t="s">
        <v>117</v>
      </c>
      <c r="D170" s="117" t="s">
        <v>36</v>
      </c>
      <c r="E170" s="89" t="s">
        <v>119</v>
      </c>
      <c r="F170" s="118" t="s">
        <v>25</v>
      </c>
      <c r="G170" s="42" t="n">
        <v>0</v>
      </c>
      <c r="I170" s="115"/>
      <c r="K170" s="62"/>
      <c r="L170" s="62"/>
      <c r="N170" s="63"/>
    </row>
    <row r="171" s="61" customFormat="true" ht="25.5" hidden="true" customHeight="false" outlineLevel="0" collapsed="false">
      <c r="A171" s="110"/>
      <c r="B171" s="113" t="s">
        <v>118</v>
      </c>
      <c r="C171" s="66" t="s">
        <v>117</v>
      </c>
      <c r="D171" s="67" t="s">
        <v>36</v>
      </c>
      <c r="E171" s="68" t="s">
        <v>120</v>
      </c>
      <c r="F171" s="55"/>
      <c r="G171" s="42" t="n">
        <v>0</v>
      </c>
      <c r="I171" s="115"/>
      <c r="K171" s="62"/>
      <c r="L171" s="62"/>
      <c r="N171" s="63"/>
    </row>
    <row r="172" s="61" customFormat="true" ht="25.5" hidden="true" customHeight="false" outlineLevel="0" collapsed="false">
      <c r="A172" s="110"/>
      <c r="B172" s="38" t="s">
        <v>22</v>
      </c>
      <c r="C172" s="116" t="s">
        <v>117</v>
      </c>
      <c r="D172" s="117" t="s">
        <v>36</v>
      </c>
      <c r="E172" s="89" t="s">
        <v>120</v>
      </c>
      <c r="F172" s="118" t="s">
        <v>23</v>
      </c>
      <c r="G172" s="42" t="n">
        <v>0</v>
      </c>
      <c r="I172" s="115"/>
      <c r="K172" s="62"/>
      <c r="L172" s="62"/>
      <c r="N172" s="63"/>
    </row>
    <row r="173" s="61" customFormat="true" ht="25.5" hidden="true" customHeight="false" outlineLevel="0" collapsed="false">
      <c r="A173" s="110"/>
      <c r="B173" s="38" t="s">
        <v>24</v>
      </c>
      <c r="C173" s="116" t="s">
        <v>117</v>
      </c>
      <c r="D173" s="117" t="s">
        <v>36</v>
      </c>
      <c r="E173" s="89" t="s">
        <v>120</v>
      </c>
      <c r="F173" s="118" t="s">
        <v>25</v>
      </c>
      <c r="G173" s="42" t="n">
        <v>0</v>
      </c>
      <c r="I173" s="115"/>
      <c r="K173" s="62"/>
      <c r="L173" s="62"/>
      <c r="N173" s="63"/>
    </row>
    <row r="174" s="61" customFormat="true" ht="12.75" hidden="true" customHeight="false" outlineLevel="0" collapsed="false">
      <c r="A174" s="110"/>
      <c r="B174" s="119" t="s">
        <v>31</v>
      </c>
      <c r="C174" s="116" t="s">
        <v>117</v>
      </c>
      <c r="D174" s="117" t="s">
        <v>36</v>
      </c>
      <c r="E174" s="89" t="s">
        <v>121</v>
      </c>
      <c r="F174" s="118"/>
      <c r="G174" s="42"/>
      <c r="I174" s="120"/>
      <c r="K174" s="62"/>
      <c r="L174" s="62"/>
      <c r="N174" s="63"/>
    </row>
    <row r="175" s="61" customFormat="true" ht="25.5" hidden="true" customHeight="false" outlineLevel="0" collapsed="false">
      <c r="A175" s="110"/>
      <c r="B175" s="38" t="s">
        <v>22</v>
      </c>
      <c r="C175" s="116" t="s">
        <v>117</v>
      </c>
      <c r="D175" s="117" t="s">
        <v>36</v>
      </c>
      <c r="E175" s="89" t="s">
        <v>121</v>
      </c>
      <c r="F175" s="118" t="s">
        <v>23</v>
      </c>
      <c r="G175" s="42"/>
      <c r="I175" s="120"/>
      <c r="K175" s="62"/>
      <c r="L175" s="62"/>
      <c r="N175" s="63"/>
    </row>
    <row r="176" s="61" customFormat="true" ht="25.5" hidden="true" customHeight="false" outlineLevel="0" collapsed="false">
      <c r="A176" s="110"/>
      <c r="B176" s="38" t="s">
        <v>24</v>
      </c>
      <c r="C176" s="116" t="s">
        <v>117</v>
      </c>
      <c r="D176" s="117" t="s">
        <v>36</v>
      </c>
      <c r="E176" s="89" t="s">
        <v>121</v>
      </c>
      <c r="F176" s="118" t="s">
        <v>25</v>
      </c>
      <c r="G176" s="42"/>
      <c r="I176" s="120"/>
      <c r="K176" s="62"/>
      <c r="L176" s="62"/>
      <c r="N176" s="63"/>
    </row>
    <row r="177" s="61" customFormat="true" ht="12.75" hidden="true" customHeight="false" outlineLevel="0" collapsed="false">
      <c r="A177" s="110"/>
      <c r="C177" s="116" t="s">
        <v>117</v>
      </c>
      <c r="D177" s="117" t="s">
        <v>36</v>
      </c>
      <c r="E177" s="89" t="s">
        <v>121</v>
      </c>
      <c r="F177" s="118"/>
      <c r="G177" s="42"/>
      <c r="I177" s="120"/>
      <c r="K177" s="62"/>
      <c r="L177" s="62"/>
      <c r="N177" s="63"/>
    </row>
    <row r="178" s="61" customFormat="true" ht="12.75" hidden="false" customHeight="false" outlineLevel="0" collapsed="false">
      <c r="A178" s="110"/>
      <c r="B178" s="38" t="s">
        <v>122</v>
      </c>
      <c r="C178" s="114" t="s">
        <v>117</v>
      </c>
      <c r="D178" s="101" t="s">
        <v>36</v>
      </c>
      <c r="E178" s="102" t="s">
        <v>123</v>
      </c>
      <c r="F178" s="93"/>
      <c r="G178" s="42" t="n">
        <f aca="false">G179</f>
        <v>50</v>
      </c>
      <c r="K178" s="62"/>
      <c r="L178" s="62"/>
      <c r="N178" s="63"/>
    </row>
    <row r="179" s="61" customFormat="true" ht="25.5" hidden="false" customHeight="false" outlineLevel="0" collapsed="false">
      <c r="A179" s="110"/>
      <c r="B179" s="38" t="s">
        <v>22</v>
      </c>
      <c r="C179" s="66" t="s">
        <v>117</v>
      </c>
      <c r="D179" s="67" t="s">
        <v>36</v>
      </c>
      <c r="E179" s="68" t="s">
        <v>123</v>
      </c>
      <c r="F179" s="55" t="s">
        <v>23</v>
      </c>
      <c r="G179" s="42" t="n">
        <f aca="false">G180</f>
        <v>50</v>
      </c>
      <c r="K179" s="62"/>
      <c r="L179" s="62"/>
      <c r="N179" s="63"/>
    </row>
    <row r="180" s="61" customFormat="true" ht="25.5" hidden="false" customHeight="false" outlineLevel="0" collapsed="false">
      <c r="A180" s="110"/>
      <c r="B180" s="38" t="s">
        <v>24</v>
      </c>
      <c r="C180" s="66" t="s">
        <v>117</v>
      </c>
      <c r="D180" s="67" t="s">
        <v>36</v>
      </c>
      <c r="E180" s="68" t="s">
        <v>123</v>
      </c>
      <c r="F180" s="55" t="s">
        <v>25</v>
      </c>
      <c r="G180" s="42" t="n">
        <v>50</v>
      </c>
      <c r="K180" s="62"/>
      <c r="L180" s="62"/>
      <c r="N180" s="63"/>
    </row>
    <row r="181" s="61" customFormat="true" ht="12.75" hidden="true" customHeight="false" outlineLevel="0" collapsed="false">
      <c r="A181" s="110"/>
      <c r="B181" s="38" t="s">
        <v>124</v>
      </c>
      <c r="C181" s="66" t="s">
        <v>117</v>
      </c>
      <c r="D181" s="67" t="s">
        <v>36</v>
      </c>
      <c r="E181" s="68" t="s">
        <v>125</v>
      </c>
      <c r="F181" s="55"/>
      <c r="G181" s="42"/>
      <c r="K181" s="62"/>
      <c r="L181" s="62"/>
      <c r="N181" s="63"/>
    </row>
    <row r="182" s="61" customFormat="true" ht="25.5" hidden="true" customHeight="false" outlineLevel="0" collapsed="false">
      <c r="A182" s="110"/>
      <c r="B182" s="38" t="s">
        <v>22</v>
      </c>
      <c r="C182" s="66" t="s">
        <v>117</v>
      </c>
      <c r="D182" s="67" t="s">
        <v>36</v>
      </c>
      <c r="E182" s="68" t="s">
        <v>125</v>
      </c>
      <c r="F182" s="55" t="s">
        <v>23</v>
      </c>
      <c r="G182" s="42"/>
      <c r="K182" s="62"/>
      <c r="L182" s="62"/>
      <c r="N182" s="63"/>
    </row>
    <row r="183" s="61" customFormat="true" ht="25.5" hidden="true" customHeight="false" outlineLevel="0" collapsed="false">
      <c r="A183" s="110"/>
      <c r="B183" s="38" t="s">
        <v>24</v>
      </c>
      <c r="C183" s="66" t="s">
        <v>117</v>
      </c>
      <c r="D183" s="67" t="s">
        <v>36</v>
      </c>
      <c r="E183" s="68" t="s">
        <v>125</v>
      </c>
      <c r="F183" s="55" t="s">
        <v>25</v>
      </c>
      <c r="G183" s="42"/>
      <c r="K183" s="62"/>
      <c r="L183" s="62"/>
      <c r="N183" s="63"/>
    </row>
    <row r="184" s="61" customFormat="true" ht="15.75" hidden="false" customHeight="false" outlineLevel="0" collapsed="false">
      <c r="A184" s="110"/>
      <c r="B184" s="38" t="s">
        <v>126</v>
      </c>
      <c r="C184" s="114" t="s">
        <v>117</v>
      </c>
      <c r="D184" s="101" t="s">
        <v>36</v>
      </c>
      <c r="E184" s="102" t="s">
        <v>127</v>
      </c>
      <c r="F184" s="93"/>
      <c r="G184" s="42" t="n">
        <f aca="false">G185</f>
        <v>1357.7</v>
      </c>
      <c r="I184" s="84"/>
      <c r="K184" s="62"/>
      <c r="L184" s="62"/>
      <c r="N184" s="63"/>
    </row>
    <row r="185" s="61" customFormat="true" ht="25.5" hidden="false" customHeight="false" outlineLevel="0" collapsed="false">
      <c r="A185" s="110"/>
      <c r="B185" s="38" t="s">
        <v>22</v>
      </c>
      <c r="C185" s="114" t="s">
        <v>117</v>
      </c>
      <c r="D185" s="101" t="s">
        <v>36</v>
      </c>
      <c r="E185" s="102" t="s">
        <v>127</v>
      </c>
      <c r="F185" s="93" t="s">
        <v>23</v>
      </c>
      <c r="G185" s="42" t="n">
        <f aca="false">G186</f>
        <v>1357.7</v>
      </c>
      <c r="K185" s="62"/>
      <c r="L185" s="62"/>
      <c r="N185" s="63"/>
    </row>
    <row r="186" s="61" customFormat="true" ht="25.5" hidden="false" customHeight="true" outlineLevel="0" collapsed="false">
      <c r="A186" s="110"/>
      <c r="B186" s="38" t="s">
        <v>24</v>
      </c>
      <c r="C186" s="114" t="s">
        <v>117</v>
      </c>
      <c r="D186" s="101" t="s">
        <v>36</v>
      </c>
      <c r="E186" s="102" t="s">
        <v>127</v>
      </c>
      <c r="F186" s="93" t="s">
        <v>25</v>
      </c>
      <c r="G186" s="42" t="n">
        <f aca="false">919.8+80+346.7+11.2</f>
        <v>1357.7</v>
      </c>
      <c r="K186" s="62"/>
      <c r="L186" s="62"/>
      <c r="N186" s="63"/>
    </row>
    <row r="187" s="61" customFormat="true" ht="12.75" hidden="true" customHeight="false" outlineLevel="0" collapsed="false">
      <c r="A187" s="110"/>
      <c r="B187" s="119" t="s">
        <v>33</v>
      </c>
      <c r="C187" s="114" t="s">
        <v>117</v>
      </c>
      <c r="D187" s="101" t="s">
        <v>36</v>
      </c>
      <c r="E187" s="102" t="s">
        <v>128</v>
      </c>
      <c r="F187" s="93"/>
      <c r="G187" s="42" t="n">
        <v>0</v>
      </c>
      <c r="K187" s="62"/>
      <c r="L187" s="62"/>
      <c r="N187" s="63"/>
    </row>
    <row r="188" s="61" customFormat="true" ht="25.5" hidden="true" customHeight="false" outlineLevel="0" collapsed="false">
      <c r="A188" s="110"/>
      <c r="B188" s="38" t="s">
        <v>22</v>
      </c>
      <c r="C188" s="66" t="s">
        <v>117</v>
      </c>
      <c r="D188" s="67" t="s">
        <v>36</v>
      </c>
      <c r="E188" s="68" t="s">
        <v>128</v>
      </c>
      <c r="F188" s="55" t="s">
        <v>23</v>
      </c>
      <c r="G188" s="42" t="n">
        <v>0</v>
      </c>
      <c r="K188" s="62"/>
      <c r="L188" s="62"/>
      <c r="N188" s="63"/>
    </row>
    <row r="189" s="61" customFormat="true" ht="24.75" hidden="true" customHeight="true" outlineLevel="0" collapsed="false">
      <c r="A189" s="110"/>
      <c r="B189" s="38" t="s">
        <v>24</v>
      </c>
      <c r="C189" s="66" t="s">
        <v>117</v>
      </c>
      <c r="D189" s="67" t="s">
        <v>36</v>
      </c>
      <c r="E189" s="68" t="s">
        <v>128</v>
      </c>
      <c r="F189" s="55" t="s">
        <v>25</v>
      </c>
      <c r="G189" s="42" t="n">
        <v>0</v>
      </c>
      <c r="K189" s="62"/>
      <c r="L189" s="62"/>
      <c r="N189" s="63"/>
    </row>
    <row r="190" s="61" customFormat="true" ht="0.75" hidden="true" customHeight="true" outlineLevel="0" collapsed="false">
      <c r="A190" s="110"/>
      <c r="B190" s="119" t="s">
        <v>33</v>
      </c>
      <c r="C190" s="66" t="s">
        <v>117</v>
      </c>
      <c r="D190" s="67" t="s">
        <v>36</v>
      </c>
      <c r="E190" s="68" t="s">
        <v>129</v>
      </c>
      <c r="F190" s="55"/>
      <c r="G190" s="42" t="n">
        <v>0</v>
      </c>
      <c r="K190" s="62"/>
      <c r="L190" s="62"/>
      <c r="N190" s="63"/>
    </row>
    <row r="191" s="61" customFormat="true" ht="25.5" hidden="true" customHeight="false" outlineLevel="0" collapsed="false">
      <c r="A191" s="110"/>
      <c r="B191" s="38" t="s">
        <v>22</v>
      </c>
      <c r="C191" s="66" t="s">
        <v>117</v>
      </c>
      <c r="D191" s="67" t="s">
        <v>36</v>
      </c>
      <c r="E191" s="68" t="s">
        <v>129</v>
      </c>
      <c r="F191" s="55" t="s">
        <v>23</v>
      </c>
      <c r="G191" s="42" t="n">
        <v>0</v>
      </c>
      <c r="K191" s="62"/>
      <c r="L191" s="62"/>
      <c r="N191" s="63"/>
    </row>
    <row r="192" s="61" customFormat="true" ht="25.5" hidden="true" customHeight="false" outlineLevel="0" collapsed="false">
      <c r="A192" s="110"/>
      <c r="B192" s="38" t="s">
        <v>24</v>
      </c>
      <c r="C192" s="66" t="s">
        <v>117</v>
      </c>
      <c r="D192" s="67" t="s">
        <v>36</v>
      </c>
      <c r="E192" s="68" t="s">
        <v>129</v>
      </c>
      <c r="F192" s="55" t="s">
        <v>25</v>
      </c>
      <c r="G192" s="42" t="n">
        <v>0</v>
      </c>
      <c r="K192" s="62"/>
      <c r="L192" s="62"/>
      <c r="N192" s="63"/>
    </row>
    <row r="193" s="61" customFormat="true" ht="6.2" hidden="false" customHeight="true" outlineLevel="0" collapsed="false">
      <c r="A193" s="110"/>
      <c r="B193" s="38"/>
      <c r="C193" s="66"/>
      <c r="D193" s="67"/>
      <c r="E193" s="68"/>
      <c r="F193" s="55"/>
      <c r="G193" s="42"/>
      <c r="K193" s="62"/>
      <c r="L193" s="62"/>
      <c r="N193" s="63"/>
    </row>
    <row r="194" s="61" customFormat="true" ht="7.7" hidden="true" customHeight="true" outlineLevel="0" collapsed="false">
      <c r="A194" s="110"/>
      <c r="B194" s="38"/>
      <c r="C194" s="66"/>
      <c r="D194" s="67"/>
      <c r="E194" s="68"/>
      <c r="F194" s="55"/>
      <c r="G194" s="42"/>
      <c r="K194" s="62"/>
      <c r="L194" s="62"/>
      <c r="N194" s="63"/>
    </row>
    <row r="195" s="61" customFormat="true" ht="30.2" hidden="false" customHeight="true" outlineLevel="0" collapsed="false">
      <c r="A195" s="110"/>
      <c r="B195" s="32" t="s">
        <v>130</v>
      </c>
      <c r="C195" s="121" t="s">
        <v>131</v>
      </c>
      <c r="D195" s="122" t="s">
        <v>36</v>
      </c>
      <c r="E195" s="123" t="s">
        <v>19</v>
      </c>
      <c r="F195" s="93"/>
      <c r="G195" s="47" t="n">
        <f aca="false">G206+G209</f>
        <v>658</v>
      </c>
      <c r="K195" s="62"/>
      <c r="L195" s="62"/>
      <c r="N195" s="63"/>
    </row>
    <row r="196" s="61" customFormat="true" ht="0.75" hidden="true" customHeight="true" outlineLevel="0" collapsed="false">
      <c r="A196" s="110"/>
      <c r="B196" s="32"/>
      <c r="C196" s="114"/>
      <c r="D196" s="101"/>
      <c r="E196" s="102"/>
      <c r="F196" s="93"/>
      <c r="G196" s="42"/>
      <c r="K196" s="62"/>
      <c r="L196" s="62"/>
      <c r="N196" s="63"/>
    </row>
    <row r="197" s="61" customFormat="true" ht="12.75" hidden="true" customHeight="false" outlineLevel="0" collapsed="false">
      <c r="A197" s="110"/>
      <c r="B197" s="38" t="s">
        <v>29</v>
      </c>
      <c r="C197" s="116" t="s">
        <v>131</v>
      </c>
      <c r="D197" s="117" t="s">
        <v>36</v>
      </c>
      <c r="E197" s="89" t="s">
        <v>132</v>
      </c>
      <c r="F197" s="118"/>
      <c r="G197" s="42" t="n">
        <v>1234.5</v>
      </c>
      <c r="K197" s="62"/>
      <c r="L197" s="62"/>
      <c r="N197" s="63"/>
    </row>
    <row r="198" s="61" customFormat="true" ht="25.5" hidden="true" customHeight="false" outlineLevel="0" collapsed="false">
      <c r="A198" s="110"/>
      <c r="B198" s="38" t="s">
        <v>22</v>
      </c>
      <c r="C198" s="116" t="s">
        <v>131</v>
      </c>
      <c r="D198" s="117" t="s">
        <v>36</v>
      </c>
      <c r="E198" s="89" t="s">
        <v>132</v>
      </c>
      <c r="F198" s="118" t="s">
        <v>23</v>
      </c>
      <c r="G198" s="42" t="n">
        <v>1234.5</v>
      </c>
      <c r="K198" s="62"/>
      <c r="L198" s="62"/>
      <c r="N198" s="63"/>
    </row>
    <row r="199" s="61" customFormat="true" ht="25.5" hidden="true" customHeight="false" outlineLevel="0" collapsed="false">
      <c r="A199" s="110"/>
      <c r="B199" s="38" t="s">
        <v>24</v>
      </c>
      <c r="C199" s="66" t="s">
        <v>131</v>
      </c>
      <c r="D199" s="67" t="s">
        <v>36</v>
      </c>
      <c r="E199" s="68" t="s">
        <v>132</v>
      </c>
      <c r="F199" s="55" t="s">
        <v>25</v>
      </c>
      <c r="G199" s="42" t="n">
        <v>1234.5</v>
      </c>
      <c r="K199" s="62"/>
      <c r="L199" s="62"/>
      <c r="N199" s="63"/>
    </row>
    <row r="200" s="61" customFormat="true" ht="12.75" hidden="true" customHeight="false" outlineLevel="0" collapsed="false">
      <c r="A200" s="110"/>
      <c r="B200" s="124" t="s">
        <v>30</v>
      </c>
      <c r="C200" s="116" t="s">
        <v>131</v>
      </c>
      <c r="D200" s="117" t="s">
        <v>36</v>
      </c>
      <c r="E200" s="89" t="s">
        <v>101</v>
      </c>
      <c r="F200" s="118"/>
      <c r="G200" s="42" t="n">
        <v>150</v>
      </c>
      <c r="K200" s="62"/>
      <c r="L200" s="62"/>
      <c r="N200" s="63"/>
    </row>
    <row r="201" s="61" customFormat="true" ht="25.5" hidden="true" customHeight="false" outlineLevel="0" collapsed="false">
      <c r="A201" s="110"/>
      <c r="B201" s="38" t="s">
        <v>22</v>
      </c>
      <c r="C201" s="116" t="s">
        <v>131</v>
      </c>
      <c r="D201" s="117" t="s">
        <v>36</v>
      </c>
      <c r="E201" s="89" t="s">
        <v>101</v>
      </c>
      <c r="F201" s="118" t="s">
        <v>23</v>
      </c>
      <c r="G201" s="42" t="n">
        <v>150</v>
      </c>
      <c r="K201" s="62"/>
      <c r="L201" s="62"/>
      <c r="N201" s="63"/>
    </row>
    <row r="202" s="61" customFormat="true" ht="25.5" hidden="true" customHeight="false" outlineLevel="0" collapsed="false">
      <c r="A202" s="110"/>
      <c r="B202" s="38" t="s">
        <v>24</v>
      </c>
      <c r="C202" s="116" t="s">
        <v>131</v>
      </c>
      <c r="D202" s="117" t="s">
        <v>36</v>
      </c>
      <c r="E202" s="89" t="s">
        <v>101</v>
      </c>
      <c r="F202" s="118" t="s">
        <v>25</v>
      </c>
      <c r="G202" s="42" t="n">
        <v>150</v>
      </c>
      <c r="K202" s="62"/>
      <c r="L202" s="62"/>
      <c r="N202" s="63"/>
    </row>
    <row r="203" s="61" customFormat="true" ht="12.75" hidden="true" customHeight="false" outlineLevel="0" collapsed="false">
      <c r="A203" s="110"/>
      <c r="B203" s="119" t="s">
        <v>31</v>
      </c>
      <c r="C203" s="116" t="s">
        <v>131</v>
      </c>
      <c r="D203" s="117" t="s">
        <v>36</v>
      </c>
      <c r="E203" s="89" t="s">
        <v>133</v>
      </c>
      <c r="F203" s="118"/>
      <c r="G203" s="42" t="n">
        <v>150</v>
      </c>
      <c r="K203" s="62"/>
      <c r="L203" s="62"/>
      <c r="N203" s="63"/>
    </row>
    <row r="204" s="61" customFormat="true" ht="25.5" hidden="true" customHeight="false" outlineLevel="0" collapsed="false">
      <c r="A204" s="110"/>
      <c r="B204" s="38" t="s">
        <v>22</v>
      </c>
      <c r="C204" s="116" t="s">
        <v>131</v>
      </c>
      <c r="D204" s="117" t="s">
        <v>36</v>
      </c>
      <c r="E204" s="89" t="s">
        <v>133</v>
      </c>
      <c r="F204" s="118" t="s">
        <v>23</v>
      </c>
      <c r="G204" s="42" t="n">
        <v>150</v>
      </c>
      <c r="K204" s="62"/>
      <c r="L204" s="62"/>
      <c r="N204" s="63"/>
    </row>
    <row r="205" s="61" customFormat="true" ht="23.25" hidden="true" customHeight="true" outlineLevel="0" collapsed="false">
      <c r="A205" s="110"/>
      <c r="B205" s="38" t="s">
        <v>24</v>
      </c>
      <c r="C205" s="66" t="s">
        <v>131</v>
      </c>
      <c r="D205" s="67" t="s">
        <v>36</v>
      </c>
      <c r="E205" s="68" t="s">
        <v>133</v>
      </c>
      <c r="F205" s="55" t="s">
        <v>25</v>
      </c>
      <c r="G205" s="42" t="n">
        <v>150</v>
      </c>
      <c r="K205" s="62"/>
      <c r="L205" s="62"/>
      <c r="N205" s="63"/>
    </row>
    <row r="206" s="61" customFormat="true" ht="12.75" hidden="false" customHeight="false" outlineLevel="0" collapsed="false">
      <c r="A206" s="110"/>
      <c r="B206" s="119" t="s">
        <v>31</v>
      </c>
      <c r="C206" s="66" t="s">
        <v>131</v>
      </c>
      <c r="D206" s="67" t="s">
        <v>36</v>
      </c>
      <c r="E206" s="68" t="s">
        <v>134</v>
      </c>
      <c r="F206" s="55"/>
      <c r="G206" s="42" t="n">
        <f aca="false">G207</f>
        <v>358</v>
      </c>
      <c r="K206" s="62"/>
      <c r="L206" s="62"/>
      <c r="N206" s="63"/>
    </row>
    <row r="207" s="61" customFormat="true" ht="25.5" hidden="false" customHeight="false" outlineLevel="0" collapsed="false">
      <c r="A207" s="110"/>
      <c r="B207" s="38" t="s">
        <v>22</v>
      </c>
      <c r="C207" s="66" t="s">
        <v>131</v>
      </c>
      <c r="D207" s="67" t="s">
        <v>36</v>
      </c>
      <c r="E207" s="68" t="s">
        <v>134</v>
      </c>
      <c r="F207" s="55" t="s">
        <v>23</v>
      </c>
      <c r="G207" s="42" t="n">
        <f aca="false">G208</f>
        <v>358</v>
      </c>
      <c r="K207" s="62"/>
      <c r="L207" s="62"/>
      <c r="N207" s="63"/>
    </row>
    <row r="208" s="61" customFormat="true" ht="25.5" hidden="false" customHeight="false" outlineLevel="0" collapsed="false">
      <c r="A208" s="110"/>
      <c r="B208" s="38" t="s">
        <v>24</v>
      </c>
      <c r="C208" s="66" t="s">
        <v>131</v>
      </c>
      <c r="D208" s="67" t="s">
        <v>36</v>
      </c>
      <c r="E208" s="68" t="s">
        <v>134</v>
      </c>
      <c r="F208" s="55" t="s">
        <v>25</v>
      </c>
      <c r="G208" s="42" t="n">
        <f aca="false">526.8-88.8-80</f>
        <v>358</v>
      </c>
      <c r="K208" s="62"/>
      <c r="L208" s="62"/>
      <c r="N208" s="63"/>
    </row>
    <row r="209" s="61" customFormat="true" ht="25.5" hidden="false" customHeight="false" outlineLevel="0" collapsed="false">
      <c r="A209" s="110"/>
      <c r="B209" s="125" t="s">
        <v>135</v>
      </c>
      <c r="C209" s="66" t="s">
        <v>131</v>
      </c>
      <c r="D209" s="67" t="s">
        <v>36</v>
      </c>
      <c r="E209" s="68" t="s">
        <v>136</v>
      </c>
      <c r="F209" s="55"/>
      <c r="G209" s="42" t="n">
        <f aca="false">G210</f>
        <v>300</v>
      </c>
      <c r="K209" s="62"/>
      <c r="L209" s="62"/>
      <c r="N209" s="63"/>
    </row>
    <row r="210" s="61" customFormat="true" ht="25.5" hidden="false" customHeight="false" outlineLevel="0" collapsed="false">
      <c r="A210" s="110"/>
      <c r="B210" s="43" t="s">
        <v>22</v>
      </c>
      <c r="C210" s="66" t="s">
        <v>131</v>
      </c>
      <c r="D210" s="67" t="s">
        <v>36</v>
      </c>
      <c r="E210" s="68" t="s">
        <v>136</v>
      </c>
      <c r="F210" s="55" t="s">
        <v>23</v>
      </c>
      <c r="G210" s="42" t="n">
        <f aca="false">G211</f>
        <v>300</v>
      </c>
      <c r="K210" s="62"/>
      <c r="L210" s="62"/>
      <c r="N210" s="63"/>
    </row>
    <row r="211" s="61" customFormat="true" ht="25.5" hidden="false" customHeight="false" outlineLevel="0" collapsed="false">
      <c r="A211" s="110"/>
      <c r="B211" s="43" t="s">
        <v>24</v>
      </c>
      <c r="C211" s="66" t="s">
        <v>131</v>
      </c>
      <c r="D211" s="67" t="s">
        <v>36</v>
      </c>
      <c r="E211" s="68" t="s">
        <v>136</v>
      </c>
      <c r="F211" s="55" t="s">
        <v>25</v>
      </c>
      <c r="G211" s="42" t="n">
        <v>300</v>
      </c>
      <c r="K211" s="62"/>
      <c r="L211" s="62"/>
      <c r="N211" s="63"/>
    </row>
    <row r="212" s="61" customFormat="true" ht="6.2" hidden="false" customHeight="true" outlineLevel="0" collapsed="false">
      <c r="A212" s="110"/>
      <c r="B212" s="38"/>
      <c r="C212" s="66"/>
      <c r="D212" s="67"/>
      <c r="E212" s="68"/>
      <c r="F212" s="55"/>
      <c r="G212" s="42"/>
      <c r="K212" s="62"/>
      <c r="L212" s="62"/>
      <c r="N212" s="63"/>
    </row>
    <row r="213" s="61" customFormat="true" ht="15.6" hidden="false" customHeight="true" outlineLevel="0" collapsed="false">
      <c r="A213" s="110"/>
      <c r="B213" s="32" t="s">
        <v>137</v>
      </c>
      <c r="C213" s="75" t="s">
        <v>138</v>
      </c>
      <c r="D213" s="76" t="s">
        <v>36</v>
      </c>
      <c r="E213" s="77" t="s">
        <v>19</v>
      </c>
      <c r="F213" s="83"/>
      <c r="G213" s="47" t="n">
        <f aca="false">G217</f>
        <v>545</v>
      </c>
      <c r="K213" s="62"/>
      <c r="L213" s="62"/>
      <c r="N213" s="63"/>
    </row>
    <row r="214" s="61" customFormat="true" ht="12.75" hidden="true" customHeight="false" outlineLevel="0" collapsed="false">
      <c r="A214" s="110"/>
      <c r="B214" s="113" t="s">
        <v>139</v>
      </c>
      <c r="C214" s="66" t="s">
        <v>138</v>
      </c>
      <c r="D214" s="67" t="s">
        <v>36</v>
      </c>
      <c r="E214" s="68" t="s">
        <v>140</v>
      </c>
      <c r="F214" s="55"/>
      <c r="G214" s="42" t="n">
        <v>0</v>
      </c>
      <c r="K214" s="62"/>
      <c r="L214" s="62"/>
      <c r="N214" s="63"/>
    </row>
    <row r="215" s="61" customFormat="true" ht="25.5" hidden="true" customHeight="false" outlineLevel="0" collapsed="false">
      <c r="A215" s="110"/>
      <c r="B215" s="38" t="s">
        <v>22</v>
      </c>
      <c r="C215" s="66" t="s">
        <v>138</v>
      </c>
      <c r="D215" s="67" t="s">
        <v>36</v>
      </c>
      <c r="E215" s="68" t="s">
        <v>140</v>
      </c>
      <c r="F215" s="55" t="s">
        <v>23</v>
      </c>
      <c r="G215" s="42" t="n">
        <v>0</v>
      </c>
      <c r="K215" s="62"/>
      <c r="L215" s="62"/>
      <c r="N215" s="63"/>
    </row>
    <row r="216" s="61" customFormat="true" ht="25.5" hidden="true" customHeight="false" outlineLevel="0" collapsed="false">
      <c r="A216" s="110"/>
      <c r="B216" s="38" t="s">
        <v>24</v>
      </c>
      <c r="C216" s="66" t="s">
        <v>138</v>
      </c>
      <c r="D216" s="67" t="s">
        <v>36</v>
      </c>
      <c r="E216" s="68" t="s">
        <v>140</v>
      </c>
      <c r="F216" s="55" t="s">
        <v>25</v>
      </c>
      <c r="G216" s="42" t="n">
        <v>0</v>
      </c>
      <c r="K216" s="62"/>
      <c r="L216" s="62"/>
      <c r="N216" s="63"/>
    </row>
    <row r="217" s="61" customFormat="true" ht="12.75" hidden="false" customHeight="false" outlineLevel="0" collapsed="false">
      <c r="A217" s="110"/>
      <c r="B217" s="113" t="s">
        <v>139</v>
      </c>
      <c r="C217" s="66" t="s">
        <v>138</v>
      </c>
      <c r="D217" s="67" t="s">
        <v>36</v>
      </c>
      <c r="E217" s="68" t="s">
        <v>141</v>
      </c>
      <c r="F217" s="55"/>
      <c r="G217" s="42" t="n">
        <f aca="false">G218</f>
        <v>545</v>
      </c>
      <c r="K217" s="62"/>
      <c r="L217" s="62"/>
      <c r="N217" s="63"/>
    </row>
    <row r="218" s="61" customFormat="true" ht="25.5" hidden="false" customHeight="false" outlineLevel="0" collapsed="false">
      <c r="A218" s="110"/>
      <c r="B218" s="43" t="s">
        <v>22</v>
      </c>
      <c r="C218" s="116" t="s">
        <v>138</v>
      </c>
      <c r="D218" s="117" t="s">
        <v>36</v>
      </c>
      <c r="E218" s="89" t="s">
        <v>141</v>
      </c>
      <c r="F218" s="118" t="s">
        <v>23</v>
      </c>
      <c r="G218" s="126" t="n">
        <f aca="false">G219</f>
        <v>545</v>
      </c>
      <c r="K218" s="62"/>
      <c r="L218" s="62"/>
      <c r="N218" s="63"/>
    </row>
    <row r="219" s="61" customFormat="true" ht="25.5" hidden="false" customHeight="true" outlineLevel="0" collapsed="false">
      <c r="A219" s="110"/>
      <c r="B219" s="43" t="s">
        <v>24</v>
      </c>
      <c r="C219" s="116" t="s">
        <v>138</v>
      </c>
      <c r="D219" s="117" t="s">
        <v>36</v>
      </c>
      <c r="E219" s="89" t="s">
        <v>141</v>
      </c>
      <c r="F219" s="118" t="s">
        <v>25</v>
      </c>
      <c r="G219" s="126" t="n">
        <f aca="false">300+175+70</f>
        <v>545</v>
      </c>
      <c r="K219" s="62"/>
      <c r="L219" s="62"/>
      <c r="N219" s="63"/>
    </row>
    <row r="220" s="61" customFormat="true" ht="25.5" hidden="false" customHeight="true" outlineLevel="0" collapsed="false">
      <c r="A220" s="110"/>
      <c r="B220" s="32" t="s">
        <v>142</v>
      </c>
      <c r="C220" s="116" t="s">
        <v>58</v>
      </c>
      <c r="D220" s="117" t="s">
        <v>36</v>
      </c>
      <c r="E220" s="77" t="s">
        <v>19</v>
      </c>
      <c r="F220" s="118"/>
      <c r="G220" s="127" t="n">
        <f aca="false">G221</f>
        <v>127.6</v>
      </c>
      <c r="K220" s="62"/>
      <c r="L220" s="62"/>
      <c r="N220" s="63"/>
    </row>
    <row r="221" s="61" customFormat="true" ht="22.5" hidden="false" customHeight="true" outlineLevel="0" collapsed="false">
      <c r="A221" s="110"/>
      <c r="B221" s="38" t="s">
        <v>143</v>
      </c>
      <c r="C221" s="116" t="s">
        <v>58</v>
      </c>
      <c r="D221" s="117" t="s">
        <v>36</v>
      </c>
      <c r="E221" s="89" t="s">
        <v>60</v>
      </c>
      <c r="F221" s="118"/>
      <c r="G221" s="126" t="n">
        <f aca="false">G222</f>
        <v>127.6</v>
      </c>
      <c r="K221" s="62"/>
      <c r="L221" s="62"/>
      <c r="N221" s="63"/>
    </row>
    <row r="222" s="61" customFormat="true" ht="25.5" hidden="false" customHeight="true" outlineLevel="0" collapsed="false">
      <c r="A222" s="110"/>
      <c r="B222" s="38" t="s">
        <v>55</v>
      </c>
      <c r="C222" s="116" t="s">
        <v>58</v>
      </c>
      <c r="D222" s="117" t="s">
        <v>36</v>
      </c>
      <c r="E222" s="89" t="s">
        <v>60</v>
      </c>
      <c r="F222" s="118" t="s">
        <v>64</v>
      </c>
      <c r="G222" s="126" t="n">
        <f aca="false">G223</f>
        <v>127.6</v>
      </c>
      <c r="K222" s="62"/>
      <c r="L222" s="62"/>
      <c r="N222" s="63"/>
    </row>
    <row r="223" s="61" customFormat="true" ht="15.75" hidden="false" customHeight="true" outlineLevel="0" collapsed="false">
      <c r="A223" s="110"/>
      <c r="B223" s="38" t="s">
        <v>144</v>
      </c>
      <c r="C223" s="116" t="s">
        <v>58</v>
      </c>
      <c r="D223" s="117" t="s">
        <v>36</v>
      </c>
      <c r="E223" s="89" t="s">
        <v>60</v>
      </c>
      <c r="F223" s="55" t="s">
        <v>145</v>
      </c>
      <c r="G223" s="42" t="n">
        <f aca="false">50+88.8-11.2</f>
        <v>127.6</v>
      </c>
      <c r="K223" s="62"/>
      <c r="L223" s="62"/>
      <c r="N223" s="63"/>
    </row>
    <row r="224" s="90" customFormat="true" ht="31.7" hidden="false" customHeight="true" outlineLevel="0" collapsed="false">
      <c r="A224" s="128"/>
      <c r="B224" s="32" t="s">
        <v>146</v>
      </c>
      <c r="C224" s="75" t="s">
        <v>147</v>
      </c>
      <c r="D224" s="76" t="s">
        <v>36</v>
      </c>
      <c r="E224" s="77" t="s">
        <v>19</v>
      </c>
      <c r="F224" s="94"/>
      <c r="G224" s="47" t="n">
        <f aca="false">G231</f>
        <v>150</v>
      </c>
      <c r="K224" s="91"/>
      <c r="L224" s="91"/>
      <c r="N224" s="92"/>
    </row>
    <row r="225" s="90" customFormat="true" ht="38.25" hidden="true" customHeight="false" outlineLevel="0" collapsed="false">
      <c r="A225" s="128"/>
      <c r="B225" s="38" t="s">
        <v>148</v>
      </c>
      <c r="C225" s="66" t="s">
        <v>138</v>
      </c>
      <c r="D225" s="67" t="s">
        <v>36</v>
      </c>
      <c r="E225" s="68" t="s">
        <v>149</v>
      </c>
      <c r="F225" s="69"/>
      <c r="G225" s="47" t="n">
        <f aca="false">G226</f>
        <v>0</v>
      </c>
      <c r="K225" s="91"/>
      <c r="L225" s="91"/>
      <c r="N225" s="92"/>
    </row>
    <row r="226" s="90" customFormat="true" ht="25.5" hidden="true" customHeight="false" outlineLevel="0" collapsed="false">
      <c r="A226" s="128"/>
      <c r="B226" s="38" t="s">
        <v>22</v>
      </c>
      <c r="C226" s="66" t="s">
        <v>138</v>
      </c>
      <c r="D226" s="117" t="s">
        <v>36</v>
      </c>
      <c r="E226" s="89" t="s">
        <v>149</v>
      </c>
      <c r="F226" s="55" t="s">
        <v>23</v>
      </c>
      <c r="G226" s="47" t="n">
        <f aca="false">G227</f>
        <v>0</v>
      </c>
      <c r="K226" s="91"/>
      <c r="L226" s="91"/>
      <c r="N226" s="92"/>
    </row>
    <row r="227" s="90" customFormat="true" ht="25.5" hidden="true" customHeight="false" outlineLevel="0" collapsed="false">
      <c r="A227" s="128"/>
      <c r="B227" s="38" t="s">
        <v>24</v>
      </c>
      <c r="C227" s="116" t="s">
        <v>138</v>
      </c>
      <c r="D227" s="117" t="s">
        <v>36</v>
      </c>
      <c r="E227" s="89" t="s">
        <v>149</v>
      </c>
      <c r="F227" s="55" t="s">
        <v>25</v>
      </c>
      <c r="G227" s="47" t="n">
        <v>0</v>
      </c>
      <c r="K227" s="91"/>
      <c r="L227" s="91"/>
      <c r="N227" s="92"/>
    </row>
    <row r="228" s="61" customFormat="true" ht="63.75" hidden="true" customHeight="false" outlineLevel="0" collapsed="false">
      <c r="A228" s="110"/>
      <c r="B228" s="88" t="s">
        <v>150</v>
      </c>
      <c r="C228" s="116" t="s">
        <v>138</v>
      </c>
      <c r="D228" s="117" t="s">
        <v>36</v>
      </c>
      <c r="E228" s="89" t="s">
        <v>151</v>
      </c>
      <c r="F228" s="118"/>
      <c r="G228" s="42" t="n">
        <f aca="false">G229</f>
        <v>0</v>
      </c>
      <c r="K228" s="62"/>
      <c r="L228" s="62"/>
      <c r="N228" s="63"/>
    </row>
    <row r="229" s="61" customFormat="true" ht="25.5" hidden="true" customHeight="false" outlineLevel="0" collapsed="false">
      <c r="A229" s="110"/>
      <c r="B229" s="38" t="s">
        <v>22</v>
      </c>
      <c r="C229" s="66" t="s">
        <v>138</v>
      </c>
      <c r="D229" s="117" t="s">
        <v>36</v>
      </c>
      <c r="E229" s="89" t="s">
        <v>151</v>
      </c>
      <c r="F229" s="55" t="s">
        <v>23</v>
      </c>
      <c r="G229" s="42" t="n">
        <f aca="false">G230</f>
        <v>0</v>
      </c>
      <c r="K229" s="62"/>
      <c r="L229" s="62"/>
      <c r="N229" s="63"/>
    </row>
    <row r="230" s="61" customFormat="true" ht="25.5" hidden="true" customHeight="false" outlineLevel="0" collapsed="false">
      <c r="A230" s="110"/>
      <c r="B230" s="38" t="s">
        <v>24</v>
      </c>
      <c r="C230" s="116" t="s">
        <v>138</v>
      </c>
      <c r="D230" s="117" t="s">
        <v>36</v>
      </c>
      <c r="E230" s="89" t="s">
        <v>151</v>
      </c>
      <c r="F230" s="55" t="s">
        <v>25</v>
      </c>
      <c r="G230" s="42" t="n">
        <v>0</v>
      </c>
      <c r="K230" s="62"/>
      <c r="L230" s="62"/>
      <c r="N230" s="63"/>
    </row>
    <row r="231" s="61" customFormat="true" ht="17.1" hidden="false" customHeight="true" outlineLevel="0" collapsed="false">
      <c r="A231" s="110"/>
      <c r="B231" s="43" t="s">
        <v>152</v>
      </c>
      <c r="C231" s="116" t="s">
        <v>147</v>
      </c>
      <c r="D231" s="67" t="s">
        <v>36</v>
      </c>
      <c r="E231" s="68" t="s">
        <v>153</v>
      </c>
      <c r="F231" s="69"/>
      <c r="G231" s="42" t="n">
        <f aca="false">G232</f>
        <v>150</v>
      </c>
      <c r="K231" s="62"/>
      <c r="L231" s="62"/>
      <c r="N231" s="63"/>
    </row>
    <row r="232" customFormat="false" ht="12.75" hidden="false" customHeight="false" outlineLevel="0" collapsed="false">
      <c r="A232" s="109"/>
      <c r="B232" s="43" t="s">
        <v>154</v>
      </c>
      <c r="C232" s="66" t="s">
        <v>147</v>
      </c>
      <c r="D232" s="67" t="s">
        <v>36</v>
      </c>
      <c r="E232" s="68" t="s">
        <v>153</v>
      </c>
      <c r="F232" s="55" t="s">
        <v>155</v>
      </c>
      <c r="G232" s="42" t="n">
        <f aca="false">G233</f>
        <v>150</v>
      </c>
      <c r="K232" s="100"/>
      <c r="L232" s="100"/>
    </row>
    <row r="233" customFormat="false" ht="25.5" hidden="false" customHeight="false" outlineLevel="0" collapsed="false">
      <c r="A233" s="109"/>
      <c r="B233" s="43" t="s">
        <v>156</v>
      </c>
      <c r="C233" s="116" t="s">
        <v>147</v>
      </c>
      <c r="D233" s="67" t="s">
        <v>36</v>
      </c>
      <c r="E233" s="68" t="s">
        <v>153</v>
      </c>
      <c r="F233" s="55" t="s">
        <v>157</v>
      </c>
      <c r="G233" s="42" t="n">
        <v>150</v>
      </c>
      <c r="K233" s="100"/>
      <c r="L233" s="100"/>
    </row>
    <row r="234" customFormat="false" ht="5.45" hidden="true" customHeight="true" outlineLevel="0" collapsed="false">
      <c r="A234" s="109"/>
      <c r="B234" s="38"/>
      <c r="C234" s="116"/>
      <c r="D234" s="67"/>
      <c r="E234" s="68"/>
      <c r="F234" s="55"/>
      <c r="G234" s="42"/>
      <c r="K234" s="100"/>
      <c r="L234" s="100"/>
    </row>
    <row r="235" customFormat="false" ht="15.75" hidden="true" customHeight="false" outlineLevel="0" collapsed="false">
      <c r="A235" s="109"/>
      <c r="B235" s="32" t="s">
        <v>158</v>
      </c>
      <c r="C235" s="75" t="s">
        <v>159</v>
      </c>
      <c r="D235" s="76" t="s">
        <v>36</v>
      </c>
      <c r="E235" s="77" t="s">
        <v>28</v>
      </c>
      <c r="F235" s="94"/>
      <c r="G235" s="47" t="n">
        <v>0</v>
      </c>
      <c r="K235" s="100"/>
      <c r="L235" s="100"/>
    </row>
    <row r="236" customFormat="false" ht="12.75" hidden="true" customHeight="false" outlineLevel="0" collapsed="false">
      <c r="A236" s="109"/>
      <c r="B236" s="43" t="s">
        <v>20</v>
      </c>
      <c r="C236" s="116" t="s">
        <v>159</v>
      </c>
      <c r="D236" s="117" t="s">
        <v>36</v>
      </c>
      <c r="E236" s="89" t="s">
        <v>160</v>
      </c>
      <c r="F236" s="118"/>
      <c r="G236" s="42" t="n">
        <v>0</v>
      </c>
      <c r="K236" s="100"/>
      <c r="L236" s="100"/>
    </row>
    <row r="237" customFormat="false" ht="12.75" hidden="true" customHeight="false" outlineLevel="0" collapsed="false">
      <c r="A237" s="109"/>
      <c r="B237" s="43" t="s">
        <v>154</v>
      </c>
      <c r="C237" s="66" t="s">
        <v>159</v>
      </c>
      <c r="D237" s="117" t="s">
        <v>36</v>
      </c>
      <c r="E237" s="89" t="s">
        <v>160</v>
      </c>
      <c r="F237" s="55" t="s">
        <v>23</v>
      </c>
      <c r="G237" s="42" t="n">
        <v>0</v>
      </c>
      <c r="K237" s="100"/>
      <c r="L237" s="100"/>
    </row>
    <row r="238" customFormat="false" ht="12.75" hidden="true" customHeight="false" outlineLevel="0" collapsed="false">
      <c r="A238" s="109"/>
      <c r="B238" s="129" t="s">
        <v>161</v>
      </c>
      <c r="C238" s="130" t="s">
        <v>159</v>
      </c>
      <c r="D238" s="131" t="s">
        <v>36</v>
      </c>
      <c r="E238" s="132" t="s">
        <v>160</v>
      </c>
      <c r="F238" s="55" t="s">
        <v>25</v>
      </c>
      <c r="G238" s="133" t="n">
        <v>0</v>
      </c>
      <c r="K238" s="100"/>
      <c r="L238" s="100"/>
    </row>
    <row r="239" customFormat="false" ht="12.75" hidden="false" customHeight="false" outlineLevel="0" collapsed="false">
      <c r="A239" s="67"/>
      <c r="B239" s="134"/>
      <c r="C239" s="130"/>
      <c r="D239" s="131"/>
      <c r="E239" s="132"/>
      <c r="F239" s="55"/>
      <c r="G239" s="133"/>
      <c r="K239" s="100"/>
      <c r="L239" s="100"/>
    </row>
    <row r="240" customFormat="false" ht="15.75" hidden="false" customHeight="false" outlineLevel="0" collapsed="false">
      <c r="B240" s="135" t="s">
        <v>162</v>
      </c>
      <c r="C240" s="136"/>
      <c r="D240" s="137"/>
      <c r="E240" s="138"/>
      <c r="F240" s="139"/>
      <c r="G240" s="140" t="n">
        <f aca="false">G28+G66</f>
        <v>7748</v>
      </c>
      <c r="Z240" s="2" t="n">
        <f aca="false">G23</f>
        <v>0</v>
      </c>
    </row>
    <row r="242" customFormat="false" ht="144.75" hidden="false" customHeight="true" outlineLevel="0" collapsed="false">
      <c r="B242" s="119"/>
    </row>
    <row r="243" customFormat="false" ht="12.75" hidden="false" customHeight="false" outlineLevel="0" collapsed="false">
      <c r="B243" s="119"/>
    </row>
    <row r="244" customFormat="false" ht="12.75" hidden="false" customHeight="false" outlineLevel="0" collapsed="false">
      <c r="B244" s="119"/>
    </row>
    <row r="245" customFormat="false" ht="12.75" hidden="false" customHeight="false" outlineLevel="0" collapsed="false">
      <c r="B245" s="119"/>
    </row>
    <row r="246" customFormat="false" ht="12.75" hidden="false" customHeight="false" outlineLevel="0" collapsed="false">
      <c r="B246" s="119"/>
    </row>
    <row r="247" customFormat="false" ht="12.75" hidden="false" customHeight="false" outlineLevel="0" collapsed="false">
      <c r="B247" s="119"/>
    </row>
    <row r="248" customFormat="false" ht="12.75" hidden="false" customHeight="false" outlineLevel="0" collapsed="false">
      <c r="B248" s="119"/>
    </row>
    <row r="249" customFormat="false" ht="12.75" hidden="false" customHeight="false" outlineLevel="0" collapsed="false">
      <c r="B249" s="119"/>
    </row>
    <row r="250" customFormat="false" ht="12.75" hidden="false" customHeight="false" outlineLevel="0" collapsed="false">
      <c r="B250" s="119"/>
    </row>
    <row r="251" customFormat="false" ht="12.75" hidden="false" customHeight="false" outlineLevel="0" collapsed="false">
      <c r="B251" s="119"/>
    </row>
    <row r="252" customFormat="false" ht="12.75" hidden="false" customHeight="false" outlineLevel="0" collapsed="false">
      <c r="B252" s="119"/>
    </row>
    <row r="253" customFormat="false" ht="12.75" hidden="false" customHeight="false" outlineLevel="0" collapsed="false">
      <c r="B253" s="119"/>
    </row>
    <row r="254" customFormat="false" ht="12.75" hidden="false" customHeight="false" outlineLevel="0" collapsed="false">
      <c r="B254" s="119"/>
    </row>
    <row r="255" customFormat="false" ht="12.75" hidden="false" customHeight="false" outlineLevel="0" collapsed="false">
      <c r="B255" s="119"/>
    </row>
    <row r="256" customFormat="false" ht="12.75" hidden="false" customHeight="false" outlineLevel="0" collapsed="false">
      <c r="B256" s="119"/>
    </row>
    <row r="257" customFormat="false" ht="15" hidden="false" customHeight="false" outlineLevel="0" collapsed="false">
      <c r="B257" s="141"/>
      <c r="C257" s="141"/>
      <c r="D257" s="142"/>
      <c r="E257" s="141"/>
      <c r="F257" s="142"/>
      <c r="G257" s="141"/>
      <c r="H257" s="141"/>
      <c r="I257" s="141"/>
    </row>
    <row r="258" customFormat="false" ht="15" hidden="false" customHeight="false" outlineLevel="0" collapsed="false">
      <c r="B258" s="141"/>
      <c r="C258" s="141"/>
      <c r="D258" s="142"/>
      <c r="E258" s="141"/>
      <c r="F258" s="142"/>
      <c r="G258" s="141"/>
      <c r="H258" s="141"/>
      <c r="I258" s="141"/>
    </row>
    <row r="259" customFormat="false" ht="66.75" hidden="false" customHeight="true" outlineLevel="0" collapsed="false">
      <c r="B259" s="143"/>
      <c r="C259" s="143"/>
      <c r="D259" s="143"/>
      <c r="E259" s="143"/>
      <c r="F259" s="143"/>
      <c r="G259" s="143"/>
      <c r="H259" s="141"/>
      <c r="I259" s="141"/>
    </row>
    <row r="262" customFormat="false" ht="15" hidden="false" customHeight="false" outlineLevel="0" collapsed="false">
      <c r="B262" s="144"/>
    </row>
    <row r="263" customFormat="false" ht="15" hidden="false" customHeight="false" outlineLevel="0" collapsed="false">
      <c r="B263" s="145"/>
    </row>
    <row r="264" customFormat="false" ht="15" hidden="false" customHeight="false" outlineLevel="0" collapsed="false">
      <c r="B264" s="146"/>
    </row>
    <row r="265" customFormat="false" ht="12.75" hidden="false" customHeight="false" outlineLevel="0" collapsed="false">
      <c r="B265" s="147"/>
    </row>
    <row r="266" customFormat="false" ht="18.75" hidden="false" customHeight="false" outlineLevel="0" collapsed="false">
      <c r="B266" s="148"/>
    </row>
    <row r="267" customFormat="false" ht="18.75" hidden="false" customHeight="false" outlineLevel="0" collapsed="false">
      <c r="B267" s="148"/>
    </row>
  </sheetData>
  <mergeCells count="16">
    <mergeCell ref="E1:G1"/>
    <mergeCell ref="E2:G2"/>
    <mergeCell ref="E3:G7"/>
    <mergeCell ref="E8:G12"/>
    <mergeCell ref="E13:G17"/>
    <mergeCell ref="E18:G21"/>
    <mergeCell ref="E22:G22"/>
    <mergeCell ref="E23:G23"/>
    <mergeCell ref="E24:G24"/>
    <mergeCell ref="B25:G25"/>
    <mergeCell ref="C26:E26"/>
    <mergeCell ref="C27:E27"/>
    <mergeCell ref="I137:I144"/>
    <mergeCell ref="I154:I156"/>
    <mergeCell ref="I168:I173"/>
    <mergeCell ref="B259:G259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Бухгалтер</cp:lastModifiedBy>
  <cp:lastPrinted>2020-12-25T06:35:55Z</cp:lastPrinted>
  <dcterms:modified xsi:type="dcterms:W3CDTF">2021-11-15T11:47:46Z</dcterms:modified>
  <cp:revision>0</cp:revision>
  <dc:subject/>
  <dc:title/>
</cp:coreProperties>
</file>