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48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 26 " </t>
    </r>
    <r>
      <rPr>
        <u val="single"/>
        <sz val="12"/>
        <rFont val="Times New Roman"/>
        <family val="1"/>
        <charset val="204"/>
      </rPr>
      <t xml:space="preserve">мая 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2-    Ф002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Резервный фонд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0-51180-00000-000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Приобретение и установка автономных и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23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53+M66+M82</f>
        <v>3619965.42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+M42</f>
        <v>2617854.53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82330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82330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82330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82330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82330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77650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204680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735524.53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</f>
        <v>1735524.53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57500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8"/>
      <c r="M25" s="71" t="n">
        <v>30000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648024.53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617829.9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617829.9</v>
      </c>
      <c r="O28" s="48"/>
      <c r="P28" s="79"/>
      <c r="Q28" s="79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243300</v>
      </c>
      <c r="O29" s="48"/>
      <c r="P29" s="79"/>
      <c r="Q29" s="79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1000</v>
      </c>
      <c r="O30" s="48"/>
      <c r="P30" s="79"/>
      <c r="Q30" s="79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373529.9</v>
      </c>
      <c r="O31" s="48"/>
      <c r="P31" s="79"/>
      <c r="Q31" s="79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17194.63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17194.63</v>
      </c>
      <c r="O33" s="48"/>
      <c r="P33" s="79"/>
      <c r="Q33" s="79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15194.63</v>
      </c>
      <c r="O34" s="48"/>
      <c r="P34" s="79"/>
      <c r="Q34" s="79"/>
      <c r="S34" s="48"/>
    </row>
    <row r="35" s="46" customFormat="true" ht="31.5" hidden="false" customHeight="tru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2000</v>
      </c>
      <c r="O35" s="48"/>
      <c r="P35" s="79"/>
      <c r="Q35" s="79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3000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3000</v>
      </c>
      <c r="O37" s="48"/>
      <c r="P37" s="79"/>
      <c r="Q37" s="79"/>
      <c r="S37" s="48"/>
    </row>
    <row r="38" s="46" customFormat="true" ht="17.25" hidden="fals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4000</v>
      </c>
      <c r="O38" s="48"/>
      <c r="P38" s="79"/>
      <c r="Q38" s="79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9"/>
      <c r="Q39" s="79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4000</v>
      </c>
      <c r="O40" s="48"/>
      <c r="P40" s="79"/>
      <c r="Q40" s="79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5000</v>
      </c>
      <c r="O41" s="48"/>
      <c r="P41" s="79"/>
      <c r="Q41" s="79"/>
      <c r="S41" s="48"/>
    </row>
    <row r="42" s="46" customFormat="true" ht="15.75" hidden="true" customHeight="true" outlineLevel="0" collapsed="false">
      <c r="A42" s="80" t="s">
        <v>62</v>
      </c>
      <c r="B42" s="40" t="s">
        <v>63</v>
      </c>
      <c r="C42" s="40" t="s">
        <v>20</v>
      </c>
      <c r="D42" s="81" t="s">
        <v>64</v>
      </c>
      <c r="E42" s="56"/>
      <c r="F42" s="68"/>
      <c r="G42" s="68"/>
      <c r="H42" s="68"/>
      <c r="I42" s="68"/>
      <c r="J42" s="69"/>
      <c r="K42" s="70"/>
      <c r="L42" s="70"/>
      <c r="M42" s="38" t="n">
        <f aca="false">M43</f>
        <v>0</v>
      </c>
      <c r="O42" s="48"/>
      <c r="P42" s="79"/>
      <c r="Q42" s="79"/>
      <c r="S42" s="48"/>
    </row>
    <row r="43" s="46" customFormat="true" ht="15.75" hidden="true" customHeight="true" outlineLevel="0" collapsed="false">
      <c r="A43" s="54" t="s">
        <v>65</v>
      </c>
      <c r="B43" s="40" t="s">
        <v>63</v>
      </c>
      <c r="C43" s="40" t="s">
        <v>20</v>
      </c>
      <c r="D43" s="81" t="s">
        <v>64</v>
      </c>
      <c r="E43" s="56" t="s">
        <v>66</v>
      </c>
      <c r="F43" s="57" t="s">
        <v>25</v>
      </c>
      <c r="G43" s="57" t="s">
        <v>25</v>
      </c>
      <c r="H43" s="57" t="s">
        <v>25</v>
      </c>
      <c r="I43" s="57" t="s">
        <v>26</v>
      </c>
      <c r="J43" s="58" t="s">
        <v>25</v>
      </c>
      <c r="K43" s="59"/>
      <c r="L43" s="59"/>
      <c r="M43" s="38" t="n">
        <f aca="false">M44</f>
        <v>0</v>
      </c>
      <c r="S43" s="48"/>
    </row>
    <row r="44" s="46" customFormat="true" ht="15.75" hidden="true" customHeight="false" outlineLevel="0" collapsed="false">
      <c r="A44" s="82" t="s">
        <v>67</v>
      </c>
      <c r="B44" s="66" t="s">
        <v>63</v>
      </c>
      <c r="C44" s="66" t="s">
        <v>20</v>
      </c>
      <c r="D44" s="83" t="s">
        <v>64</v>
      </c>
      <c r="E44" s="84" t="s">
        <v>66</v>
      </c>
      <c r="F44" s="85" t="s">
        <v>25</v>
      </c>
      <c r="G44" s="85" t="s">
        <v>25</v>
      </c>
      <c r="H44" s="85" t="s">
        <v>25</v>
      </c>
      <c r="I44" s="85" t="s">
        <v>68</v>
      </c>
      <c r="J44" s="86" t="s">
        <v>25</v>
      </c>
      <c r="K44" s="87"/>
      <c r="L44" s="87"/>
      <c r="M44" s="71" t="n">
        <f aca="false">M45</f>
        <v>0</v>
      </c>
      <c r="S44" s="48"/>
    </row>
    <row r="45" s="46" customFormat="true" ht="15.75" hidden="true" customHeight="false" outlineLevel="0" collapsed="false">
      <c r="A45" s="63" t="s">
        <v>54</v>
      </c>
      <c r="B45" s="66" t="s">
        <v>63</v>
      </c>
      <c r="C45" s="66" t="s">
        <v>20</v>
      </c>
      <c r="D45" s="37" t="s">
        <v>64</v>
      </c>
      <c r="E45" s="67" t="s">
        <v>66</v>
      </c>
      <c r="F45" s="85" t="s">
        <v>25</v>
      </c>
      <c r="G45" s="85" t="s">
        <v>25</v>
      </c>
      <c r="H45" s="85" t="s">
        <v>25</v>
      </c>
      <c r="I45" s="85" t="s">
        <v>68</v>
      </c>
      <c r="J45" s="86" t="s">
        <v>25</v>
      </c>
      <c r="K45" s="70" t="s">
        <v>69</v>
      </c>
      <c r="L45" s="70"/>
      <c r="M45" s="71" t="n">
        <f aca="false">M46</f>
        <v>0</v>
      </c>
      <c r="S45" s="48"/>
    </row>
    <row r="46" s="46" customFormat="true" ht="15.75" hidden="true" customHeight="false" outlineLevel="0" collapsed="false">
      <c r="A46" s="63" t="s">
        <v>70</v>
      </c>
      <c r="B46" s="66" t="s">
        <v>63</v>
      </c>
      <c r="C46" s="66" t="s">
        <v>20</v>
      </c>
      <c r="D46" s="37" t="s">
        <v>64</v>
      </c>
      <c r="E46" s="84" t="s">
        <v>66</v>
      </c>
      <c r="F46" s="85" t="s">
        <v>25</v>
      </c>
      <c r="G46" s="85" t="s">
        <v>25</v>
      </c>
      <c r="H46" s="85" t="s">
        <v>25</v>
      </c>
      <c r="I46" s="85" t="s">
        <v>68</v>
      </c>
      <c r="J46" s="86" t="s">
        <v>25</v>
      </c>
      <c r="K46" s="70" t="s">
        <v>71</v>
      </c>
      <c r="L46" s="70"/>
      <c r="M46" s="71" t="n">
        <v>0</v>
      </c>
      <c r="S46" s="48"/>
    </row>
    <row r="47" s="46" customFormat="true" ht="15.75" hidden="true" customHeight="false" outlineLevel="0" collapsed="false">
      <c r="A47" s="80" t="s">
        <v>72</v>
      </c>
      <c r="B47" s="40" t="s">
        <v>19</v>
      </c>
      <c r="C47" s="40" t="s">
        <v>20</v>
      </c>
      <c r="D47" s="81" t="s">
        <v>73</v>
      </c>
      <c r="E47" s="84"/>
      <c r="F47" s="85"/>
      <c r="G47" s="85"/>
      <c r="H47" s="85"/>
      <c r="I47" s="85"/>
      <c r="J47" s="86"/>
      <c r="K47" s="70"/>
      <c r="L47" s="70"/>
      <c r="M47" s="38" t="n">
        <f aca="false">M48</f>
        <v>0</v>
      </c>
      <c r="S47" s="48"/>
    </row>
    <row r="48" s="46" customFormat="true" ht="15" hidden="true" customHeight="true" outlineLevel="0" collapsed="false">
      <c r="A48" s="54" t="s">
        <v>74</v>
      </c>
      <c r="B48" s="40" t="s">
        <v>19</v>
      </c>
      <c r="C48" s="40" t="s">
        <v>20</v>
      </c>
      <c r="D48" s="81" t="s">
        <v>73</v>
      </c>
      <c r="E48" s="50" t="s">
        <v>75</v>
      </c>
      <c r="F48" s="51" t="s">
        <v>25</v>
      </c>
      <c r="G48" s="51" t="s">
        <v>25</v>
      </c>
      <c r="H48" s="51" t="s">
        <v>25</v>
      </c>
      <c r="I48" s="51" t="s">
        <v>26</v>
      </c>
      <c r="J48" s="88" t="s">
        <v>25</v>
      </c>
      <c r="K48" s="37"/>
      <c r="L48" s="37"/>
      <c r="M48" s="38" t="n">
        <f aca="false">M49</f>
        <v>0</v>
      </c>
      <c r="S48" s="48"/>
    </row>
    <row r="49" s="46" customFormat="true" ht="31.5" hidden="true" customHeight="false" outlineLevel="0" collapsed="false">
      <c r="A49" s="63" t="s">
        <v>76</v>
      </c>
      <c r="B49" s="66" t="s">
        <v>19</v>
      </c>
      <c r="C49" s="66" t="s">
        <v>20</v>
      </c>
      <c r="D49" s="37" t="s">
        <v>73</v>
      </c>
      <c r="E49" s="67" t="s">
        <v>75</v>
      </c>
      <c r="F49" s="68" t="s">
        <v>25</v>
      </c>
      <c r="G49" s="68" t="s">
        <v>25</v>
      </c>
      <c r="H49" s="68" t="s">
        <v>25</v>
      </c>
      <c r="I49" s="68" t="s">
        <v>77</v>
      </c>
      <c r="J49" s="86" t="s">
        <v>25</v>
      </c>
      <c r="K49" s="70"/>
      <c r="L49" s="70"/>
      <c r="M49" s="71" t="n">
        <f aca="false">M50</f>
        <v>0</v>
      </c>
      <c r="P49" s="47"/>
      <c r="Q49" s="47"/>
      <c r="S49" s="48"/>
    </row>
    <row r="50" s="46" customFormat="true" ht="16.5" hidden="true" customHeight="true" outlineLevel="0" collapsed="false">
      <c r="A50" s="63" t="s">
        <v>44</v>
      </c>
      <c r="B50" s="66" t="s">
        <v>19</v>
      </c>
      <c r="C50" s="66" t="s">
        <v>20</v>
      </c>
      <c r="D50" s="37" t="s">
        <v>73</v>
      </c>
      <c r="E50" s="67" t="s">
        <v>75</v>
      </c>
      <c r="F50" s="68" t="s">
        <v>25</v>
      </c>
      <c r="G50" s="68" t="s">
        <v>25</v>
      </c>
      <c r="H50" s="68" t="s">
        <v>25</v>
      </c>
      <c r="I50" s="68" t="s">
        <v>77</v>
      </c>
      <c r="J50" s="86" t="s">
        <v>25</v>
      </c>
      <c r="K50" s="70" t="s">
        <v>45</v>
      </c>
      <c r="L50" s="70"/>
      <c r="M50" s="71" t="n">
        <f aca="false">M51</f>
        <v>0</v>
      </c>
      <c r="P50" s="47"/>
      <c r="Q50" s="47"/>
      <c r="S50" s="48"/>
    </row>
    <row r="51" s="46" customFormat="true" ht="31.5" hidden="true" customHeight="false" outlineLevel="0" collapsed="false">
      <c r="A51" s="63" t="s">
        <v>46</v>
      </c>
      <c r="B51" s="66" t="s">
        <v>19</v>
      </c>
      <c r="C51" s="66" t="s">
        <v>20</v>
      </c>
      <c r="D51" s="37" t="s">
        <v>73</v>
      </c>
      <c r="E51" s="67" t="s">
        <v>75</v>
      </c>
      <c r="F51" s="68" t="s">
        <v>25</v>
      </c>
      <c r="G51" s="68" t="s">
        <v>25</v>
      </c>
      <c r="H51" s="68" t="s">
        <v>25</v>
      </c>
      <c r="I51" s="68" t="s">
        <v>77</v>
      </c>
      <c r="J51" s="86" t="s">
        <v>25</v>
      </c>
      <c r="K51" s="70" t="s">
        <v>47</v>
      </c>
      <c r="L51" s="70"/>
      <c r="M51" s="71" t="n">
        <f aca="false">M52</f>
        <v>0</v>
      </c>
      <c r="P51" s="47"/>
      <c r="Q51" s="47"/>
      <c r="S51" s="48"/>
    </row>
    <row r="52" s="46" customFormat="true" ht="31.5" hidden="true" customHeight="false" outlineLevel="0" collapsed="false">
      <c r="A52" s="63" t="s">
        <v>48</v>
      </c>
      <c r="B52" s="66" t="s">
        <v>19</v>
      </c>
      <c r="C52" s="66" t="s">
        <v>20</v>
      </c>
      <c r="D52" s="37" t="s">
        <v>73</v>
      </c>
      <c r="E52" s="67" t="s">
        <v>75</v>
      </c>
      <c r="F52" s="68" t="s">
        <v>25</v>
      </c>
      <c r="G52" s="68" t="s">
        <v>25</v>
      </c>
      <c r="H52" s="68" t="s">
        <v>25</v>
      </c>
      <c r="I52" s="68" t="s">
        <v>77</v>
      </c>
      <c r="J52" s="86" t="s">
        <v>25</v>
      </c>
      <c r="K52" s="70" t="s">
        <v>49</v>
      </c>
      <c r="L52" s="89"/>
      <c r="M52" s="71" t="n">
        <v>0</v>
      </c>
      <c r="P52" s="47"/>
      <c r="Q52" s="47"/>
      <c r="S52" s="48"/>
    </row>
    <row r="53" s="60" customFormat="true" ht="14.25" hidden="false" customHeight="true" outlineLevel="0" collapsed="false">
      <c r="A53" s="49" t="s">
        <v>78</v>
      </c>
      <c r="B53" s="40" t="s">
        <v>19</v>
      </c>
      <c r="C53" s="40" t="s">
        <v>22</v>
      </c>
      <c r="D53" s="40"/>
      <c r="E53" s="67"/>
      <c r="F53" s="68"/>
      <c r="G53" s="68"/>
      <c r="H53" s="68"/>
      <c r="I53" s="85"/>
      <c r="J53" s="86"/>
      <c r="K53" s="70"/>
      <c r="L53" s="77" t="s">
        <v>79</v>
      </c>
      <c r="M53" s="38" t="n">
        <f aca="false">M55</f>
        <v>244510.89</v>
      </c>
      <c r="P53" s="61"/>
      <c r="Q53" s="61"/>
      <c r="S53" s="62"/>
    </row>
    <row r="54" s="46" customFormat="true" ht="15.75" hidden="false" customHeight="false" outlineLevel="0" collapsed="false">
      <c r="A54" s="49" t="s">
        <v>80</v>
      </c>
      <c r="B54" s="40" t="s">
        <v>19</v>
      </c>
      <c r="C54" s="40" t="s">
        <v>22</v>
      </c>
      <c r="D54" s="40" t="s">
        <v>81</v>
      </c>
      <c r="E54" s="72"/>
      <c r="F54" s="73"/>
      <c r="G54" s="73"/>
      <c r="H54" s="73"/>
      <c r="I54" s="73"/>
      <c r="J54" s="74"/>
      <c r="K54" s="75"/>
      <c r="L54" s="77"/>
      <c r="M54" s="38" t="n">
        <f aca="false">M55</f>
        <v>244510.89</v>
      </c>
      <c r="P54" s="47"/>
      <c r="Q54" s="47"/>
      <c r="S54" s="48"/>
    </row>
    <row r="55" s="60" customFormat="true" ht="15.75" hidden="false" customHeight="false" outlineLevel="0" collapsed="false">
      <c r="A55" s="54" t="s">
        <v>82</v>
      </c>
      <c r="B55" s="40" t="s">
        <v>19</v>
      </c>
      <c r="C55" s="40" t="s">
        <v>22</v>
      </c>
      <c r="D55" s="40" t="s">
        <v>81</v>
      </c>
      <c r="E55" s="56" t="s">
        <v>83</v>
      </c>
      <c r="F55" s="57" t="s">
        <v>25</v>
      </c>
      <c r="G55" s="57" t="s">
        <v>25</v>
      </c>
      <c r="H55" s="57" t="s">
        <v>25</v>
      </c>
      <c r="I55" s="57" t="s">
        <v>26</v>
      </c>
      <c r="J55" s="58" t="s">
        <v>25</v>
      </c>
      <c r="K55" s="59"/>
      <c r="L55" s="77"/>
      <c r="M55" s="38" t="n">
        <f aca="false">M56</f>
        <v>244510.89</v>
      </c>
      <c r="P55" s="61"/>
      <c r="Q55" s="61"/>
      <c r="S55" s="62"/>
    </row>
    <row r="56" s="46" customFormat="true" ht="31.5" hidden="false" customHeight="true" outlineLevel="0" collapsed="false">
      <c r="A56" s="63" t="s">
        <v>84</v>
      </c>
      <c r="B56" s="66" t="s">
        <v>19</v>
      </c>
      <c r="C56" s="66" t="s">
        <v>22</v>
      </c>
      <c r="D56" s="66" t="s">
        <v>81</v>
      </c>
      <c r="E56" s="67" t="s">
        <v>83</v>
      </c>
      <c r="F56" s="68" t="s">
        <v>25</v>
      </c>
      <c r="G56" s="68" t="s">
        <v>25</v>
      </c>
      <c r="H56" s="68" t="s">
        <v>25</v>
      </c>
      <c r="I56" s="68" t="s">
        <v>85</v>
      </c>
      <c r="J56" s="69" t="s">
        <v>25</v>
      </c>
      <c r="K56" s="70"/>
      <c r="L56" s="77"/>
      <c r="M56" s="71" t="n">
        <f aca="false">M57+M62</f>
        <v>244510.89</v>
      </c>
      <c r="P56" s="47"/>
      <c r="Q56" s="47"/>
      <c r="S56" s="48"/>
    </row>
    <row r="57" s="46" customFormat="true" ht="51.75" hidden="false" customHeight="true" outlineLevel="0" collapsed="false">
      <c r="A57" s="63" t="s">
        <v>29</v>
      </c>
      <c r="B57" s="66" t="s">
        <v>19</v>
      </c>
      <c r="C57" s="66" t="s">
        <v>22</v>
      </c>
      <c r="D57" s="66" t="s">
        <v>81</v>
      </c>
      <c r="E57" s="67" t="s">
        <v>83</v>
      </c>
      <c r="F57" s="68" t="s">
        <v>25</v>
      </c>
      <c r="G57" s="68" t="s">
        <v>25</v>
      </c>
      <c r="H57" s="68" t="s">
        <v>25</v>
      </c>
      <c r="I57" s="68" t="s">
        <v>85</v>
      </c>
      <c r="J57" s="69" t="s">
        <v>25</v>
      </c>
      <c r="K57" s="70" t="s">
        <v>30</v>
      </c>
      <c r="L57" s="77" t="s">
        <v>86</v>
      </c>
      <c r="M57" s="71" t="n">
        <f aca="false">M58</f>
        <v>199810</v>
      </c>
      <c r="P57" s="47"/>
      <c r="Q57" s="47"/>
      <c r="S57" s="48"/>
    </row>
    <row r="58" s="46" customFormat="true" ht="19.5" hidden="false" customHeight="true" outlineLevel="0" collapsed="false">
      <c r="A58" s="63" t="s">
        <v>31</v>
      </c>
      <c r="B58" s="66" t="s">
        <v>19</v>
      </c>
      <c r="C58" s="66" t="s">
        <v>22</v>
      </c>
      <c r="D58" s="66" t="s">
        <v>81</v>
      </c>
      <c r="E58" s="67" t="s">
        <v>83</v>
      </c>
      <c r="F58" s="68" t="s">
        <v>25</v>
      </c>
      <c r="G58" s="68" t="s">
        <v>25</v>
      </c>
      <c r="H58" s="68" t="s">
        <v>25</v>
      </c>
      <c r="I58" s="68" t="s">
        <v>85</v>
      </c>
      <c r="J58" s="69" t="s">
        <v>25</v>
      </c>
      <c r="K58" s="70" t="s">
        <v>87</v>
      </c>
      <c r="L58" s="77"/>
      <c r="M58" s="71" t="n">
        <f aca="false">M59+M60+M61</f>
        <v>199810</v>
      </c>
      <c r="P58" s="47"/>
      <c r="Q58" s="47"/>
      <c r="S58" s="48"/>
    </row>
    <row r="59" s="46" customFormat="true" ht="17.25" hidden="false" customHeight="true" outlineLevel="0" collapsed="false">
      <c r="A59" s="63" t="s">
        <v>32</v>
      </c>
      <c r="B59" s="66" t="s">
        <v>19</v>
      </c>
      <c r="C59" s="66" t="s">
        <v>22</v>
      </c>
      <c r="D59" s="66" t="s">
        <v>81</v>
      </c>
      <c r="E59" s="67" t="s">
        <v>83</v>
      </c>
      <c r="F59" s="68" t="s">
        <v>25</v>
      </c>
      <c r="G59" s="68" t="s">
        <v>25</v>
      </c>
      <c r="H59" s="68" t="s">
        <v>25</v>
      </c>
      <c r="I59" s="68" t="s">
        <v>85</v>
      </c>
      <c r="J59" s="69" t="s">
        <v>25</v>
      </c>
      <c r="K59" s="70" t="s">
        <v>33</v>
      </c>
      <c r="L59" s="77"/>
      <c r="M59" s="71" t="n">
        <v>153450</v>
      </c>
      <c r="P59" s="47"/>
      <c r="Q59" s="47"/>
      <c r="S59" s="48"/>
    </row>
    <row r="60" s="46" customFormat="true" ht="33.75" hidden="true" customHeight="true" outlineLevel="0" collapsed="false">
      <c r="A60" s="63" t="s">
        <v>52</v>
      </c>
      <c r="B60" s="66" t="s">
        <v>19</v>
      </c>
      <c r="C60" s="66" t="s">
        <v>22</v>
      </c>
      <c r="D60" s="66" t="s">
        <v>81</v>
      </c>
      <c r="E60" s="67" t="s">
        <v>83</v>
      </c>
      <c r="F60" s="68" t="s">
        <v>25</v>
      </c>
      <c r="G60" s="68" t="s">
        <v>25</v>
      </c>
      <c r="H60" s="68" t="s">
        <v>25</v>
      </c>
      <c r="I60" s="68" t="s">
        <v>85</v>
      </c>
      <c r="J60" s="69" t="s">
        <v>25</v>
      </c>
      <c r="K60" s="70" t="s">
        <v>53</v>
      </c>
      <c r="L60" s="77"/>
      <c r="M60" s="71" t="n">
        <v>0</v>
      </c>
      <c r="P60" s="47"/>
      <c r="Q60" s="47"/>
      <c r="S60" s="48"/>
    </row>
    <row r="61" s="46" customFormat="true" ht="35.25" hidden="false" customHeight="true" outlineLevel="0" collapsed="false">
      <c r="A61" s="63" t="s">
        <v>34</v>
      </c>
      <c r="B61" s="66" t="s">
        <v>19</v>
      </c>
      <c r="C61" s="66" t="s">
        <v>22</v>
      </c>
      <c r="D61" s="66" t="s">
        <v>81</v>
      </c>
      <c r="E61" s="67" t="s">
        <v>83</v>
      </c>
      <c r="F61" s="68" t="s">
        <v>25</v>
      </c>
      <c r="G61" s="68" t="s">
        <v>25</v>
      </c>
      <c r="H61" s="68" t="s">
        <v>25</v>
      </c>
      <c r="I61" s="68" t="s">
        <v>85</v>
      </c>
      <c r="J61" s="69" t="s">
        <v>25</v>
      </c>
      <c r="K61" s="70" t="s">
        <v>35</v>
      </c>
      <c r="L61" s="77"/>
      <c r="M61" s="71" t="n">
        <v>46360</v>
      </c>
      <c r="P61" s="47"/>
      <c r="Q61" s="47"/>
      <c r="S61" s="48"/>
    </row>
    <row r="62" s="46" customFormat="true" ht="16.5" hidden="false" customHeight="true" outlineLevel="0" collapsed="false">
      <c r="A62" s="63" t="s">
        <v>44</v>
      </c>
      <c r="B62" s="66" t="s">
        <v>19</v>
      </c>
      <c r="C62" s="66" t="s">
        <v>22</v>
      </c>
      <c r="D62" s="66" t="s">
        <v>81</v>
      </c>
      <c r="E62" s="67" t="s">
        <v>83</v>
      </c>
      <c r="F62" s="68" t="s">
        <v>25</v>
      </c>
      <c r="G62" s="68" t="s">
        <v>25</v>
      </c>
      <c r="H62" s="68" t="s">
        <v>25</v>
      </c>
      <c r="I62" s="68" t="s">
        <v>85</v>
      </c>
      <c r="J62" s="69" t="s">
        <v>25</v>
      </c>
      <c r="K62" s="70" t="s">
        <v>45</v>
      </c>
      <c r="L62" s="77" t="s">
        <v>79</v>
      </c>
      <c r="M62" s="71" t="n">
        <f aca="false">M63</f>
        <v>44700.89</v>
      </c>
      <c r="P62" s="47"/>
      <c r="Q62" s="47"/>
      <c r="S62" s="48"/>
    </row>
    <row r="63" s="46" customFormat="true" ht="31.5" hidden="false" customHeight="false" outlineLevel="0" collapsed="false">
      <c r="A63" s="63" t="s">
        <v>46</v>
      </c>
      <c r="B63" s="66" t="s">
        <v>19</v>
      </c>
      <c r="C63" s="66" t="s">
        <v>22</v>
      </c>
      <c r="D63" s="66" t="s">
        <v>81</v>
      </c>
      <c r="E63" s="67" t="s">
        <v>83</v>
      </c>
      <c r="F63" s="68" t="s">
        <v>25</v>
      </c>
      <c r="G63" s="68" t="s">
        <v>25</v>
      </c>
      <c r="H63" s="68" t="s">
        <v>25</v>
      </c>
      <c r="I63" s="68" t="s">
        <v>85</v>
      </c>
      <c r="J63" s="69" t="s">
        <v>25</v>
      </c>
      <c r="K63" s="70" t="s">
        <v>47</v>
      </c>
      <c r="L63" s="77"/>
      <c r="M63" s="71" t="n">
        <f aca="false">SUM(M64:M65)</f>
        <v>44700.89</v>
      </c>
      <c r="P63" s="47"/>
      <c r="Q63" s="47"/>
      <c r="S63" s="48"/>
    </row>
    <row r="64" s="46" customFormat="true" ht="31.5" hidden="false" customHeight="false" outlineLevel="0" collapsed="false">
      <c r="A64" s="63" t="s">
        <v>48</v>
      </c>
      <c r="B64" s="66" t="s">
        <v>19</v>
      </c>
      <c r="C64" s="66" t="s">
        <v>22</v>
      </c>
      <c r="D64" s="66" t="s">
        <v>81</v>
      </c>
      <c r="E64" s="67" t="s">
        <v>83</v>
      </c>
      <c r="F64" s="68" t="s">
        <v>25</v>
      </c>
      <c r="G64" s="68" t="s">
        <v>25</v>
      </c>
      <c r="H64" s="68" t="s">
        <v>25</v>
      </c>
      <c r="I64" s="68" t="s">
        <v>85</v>
      </c>
      <c r="J64" s="69" t="s">
        <v>25</v>
      </c>
      <c r="K64" s="70" t="s">
        <v>49</v>
      </c>
      <c r="L64" s="77"/>
      <c r="M64" s="71" t="n">
        <v>38700.89</v>
      </c>
      <c r="P64" s="47"/>
      <c r="Q64" s="47"/>
      <c r="S64" s="48"/>
    </row>
    <row r="65" s="46" customFormat="true" ht="15.75" hidden="false" customHeight="false" outlineLevel="0" collapsed="false">
      <c r="A65" s="63" t="s">
        <v>50</v>
      </c>
      <c r="B65" s="66" t="s">
        <v>19</v>
      </c>
      <c r="C65" s="66" t="s">
        <v>22</v>
      </c>
      <c r="D65" s="66" t="s">
        <v>81</v>
      </c>
      <c r="E65" s="67" t="s">
        <v>83</v>
      </c>
      <c r="F65" s="68" t="s">
        <v>25</v>
      </c>
      <c r="G65" s="68" t="s">
        <v>25</v>
      </c>
      <c r="H65" s="68" t="s">
        <v>25</v>
      </c>
      <c r="I65" s="68" t="s">
        <v>85</v>
      </c>
      <c r="J65" s="69" t="s">
        <v>25</v>
      </c>
      <c r="K65" s="70" t="s">
        <v>51</v>
      </c>
      <c r="L65" s="77"/>
      <c r="M65" s="71" t="n">
        <v>6000</v>
      </c>
      <c r="P65" s="47"/>
      <c r="Q65" s="47"/>
      <c r="S65" s="48"/>
    </row>
    <row r="66" s="46" customFormat="true" ht="20.25" hidden="false" customHeight="true" outlineLevel="0" collapsed="false">
      <c r="A66" s="49" t="s">
        <v>88</v>
      </c>
      <c r="B66" s="40" t="s">
        <v>19</v>
      </c>
      <c r="C66" s="40" t="s">
        <v>81</v>
      </c>
      <c r="D66" s="66"/>
      <c r="E66" s="67"/>
      <c r="F66" s="68"/>
      <c r="G66" s="68"/>
      <c r="H66" s="68"/>
      <c r="I66" s="68"/>
      <c r="J66" s="69"/>
      <c r="K66" s="70"/>
      <c r="L66" s="70"/>
      <c r="M66" s="38" t="n">
        <f aca="false">M67</f>
        <v>210000</v>
      </c>
      <c r="P66" s="47"/>
      <c r="Q66" s="47"/>
      <c r="S66" s="48"/>
    </row>
    <row r="67" s="46" customFormat="true" ht="14.25" hidden="false" customHeight="true" outlineLevel="0" collapsed="false">
      <c r="A67" s="49" t="s">
        <v>89</v>
      </c>
      <c r="B67" s="40" t="s">
        <v>19</v>
      </c>
      <c r="C67" s="40" t="s">
        <v>81</v>
      </c>
      <c r="D67" s="40" t="s">
        <v>90</v>
      </c>
      <c r="E67" s="72"/>
      <c r="F67" s="73"/>
      <c r="G67" s="73"/>
      <c r="H67" s="73"/>
      <c r="I67" s="73"/>
      <c r="J67" s="74"/>
      <c r="K67" s="75"/>
      <c r="L67" s="75"/>
      <c r="M67" s="38" t="n">
        <f aca="false">M77+M68</f>
        <v>210000</v>
      </c>
      <c r="P67" s="47"/>
      <c r="Q67" s="47"/>
      <c r="S67" s="48"/>
    </row>
    <row r="68" s="46" customFormat="true" ht="34.5" hidden="false" customHeight="true" outlineLevel="0" collapsed="false">
      <c r="A68" s="49" t="s">
        <v>91</v>
      </c>
      <c r="B68" s="40" t="s">
        <v>19</v>
      </c>
      <c r="C68" s="40" t="s">
        <v>81</v>
      </c>
      <c r="D68" s="40" t="s">
        <v>90</v>
      </c>
      <c r="E68" s="56" t="s">
        <v>20</v>
      </c>
      <c r="F68" s="57" t="s">
        <v>25</v>
      </c>
      <c r="G68" s="57" t="s">
        <v>25</v>
      </c>
      <c r="H68" s="57" t="s">
        <v>25</v>
      </c>
      <c r="I68" s="57" t="s">
        <v>26</v>
      </c>
      <c r="J68" s="58" t="s">
        <v>25</v>
      </c>
      <c r="K68" s="70"/>
      <c r="L68" s="75"/>
      <c r="M68" s="38" t="n">
        <f aca="false">M73+M69</f>
        <v>110000</v>
      </c>
      <c r="P68" s="47"/>
      <c r="Q68" s="47"/>
      <c r="S68" s="48"/>
    </row>
    <row r="69" s="46" customFormat="true" ht="24" hidden="false" customHeight="true" outlineLevel="0" collapsed="false">
      <c r="A69" s="49" t="s">
        <v>92</v>
      </c>
      <c r="B69" s="40" t="s">
        <v>19</v>
      </c>
      <c r="C69" s="40" t="s">
        <v>81</v>
      </c>
      <c r="D69" s="40" t="s">
        <v>90</v>
      </c>
      <c r="E69" s="56" t="s">
        <v>20</v>
      </c>
      <c r="F69" s="57" t="s">
        <v>25</v>
      </c>
      <c r="G69" s="57" t="s">
        <v>25</v>
      </c>
      <c r="H69" s="57" t="s">
        <v>25</v>
      </c>
      <c r="I69" s="57" t="s">
        <v>93</v>
      </c>
      <c r="J69" s="58" t="s">
        <v>25</v>
      </c>
      <c r="K69" s="70"/>
      <c r="L69" s="75"/>
      <c r="M69" s="38" t="n">
        <f aca="false">M70</f>
        <v>50000</v>
      </c>
      <c r="P69" s="47"/>
      <c r="Q69" s="47"/>
      <c r="S69" s="48"/>
    </row>
    <row r="70" s="46" customFormat="true" ht="34.5" hidden="false" customHeight="true" outlineLevel="0" collapsed="false">
      <c r="A70" s="90" t="s">
        <v>44</v>
      </c>
      <c r="B70" s="66" t="s">
        <v>19</v>
      </c>
      <c r="C70" s="66" t="s">
        <v>81</v>
      </c>
      <c r="D70" s="66" t="s">
        <v>90</v>
      </c>
      <c r="E70" s="67" t="s">
        <v>20</v>
      </c>
      <c r="F70" s="68" t="s">
        <v>25</v>
      </c>
      <c r="G70" s="68" t="s">
        <v>25</v>
      </c>
      <c r="H70" s="68" t="s">
        <v>25</v>
      </c>
      <c r="I70" s="68" t="s">
        <v>93</v>
      </c>
      <c r="J70" s="69" t="s">
        <v>25</v>
      </c>
      <c r="K70" s="70" t="s">
        <v>45</v>
      </c>
      <c r="L70" s="75"/>
      <c r="M70" s="71" t="n">
        <f aca="false">M71</f>
        <v>50000</v>
      </c>
      <c r="P70" s="47"/>
      <c r="Q70" s="47"/>
      <c r="S70" s="48"/>
    </row>
    <row r="71" s="46" customFormat="true" ht="34.5" hidden="false" customHeight="true" outlineLevel="0" collapsed="false">
      <c r="A71" s="90" t="s">
        <v>46</v>
      </c>
      <c r="B71" s="66" t="s">
        <v>19</v>
      </c>
      <c r="C71" s="66" t="s">
        <v>81</v>
      </c>
      <c r="D71" s="66" t="s">
        <v>90</v>
      </c>
      <c r="E71" s="67" t="s">
        <v>20</v>
      </c>
      <c r="F71" s="68" t="s">
        <v>25</v>
      </c>
      <c r="G71" s="68" t="s">
        <v>25</v>
      </c>
      <c r="H71" s="68" t="s">
        <v>25</v>
      </c>
      <c r="I71" s="68" t="s">
        <v>93</v>
      </c>
      <c r="J71" s="69" t="s">
        <v>25</v>
      </c>
      <c r="K71" s="70" t="s">
        <v>47</v>
      </c>
      <c r="L71" s="75"/>
      <c r="M71" s="71" t="n">
        <f aca="false">M72</f>
        <v>50000</v>
      </c>
      <c r="P71" s="47"/>
      <c r="Q71" s="47"/>
      <c r="S71" s="48"/>
    </row>
    <row r="72" s="46" customFormat="true" ht="34.5" hidden="false" customHeight="true" outlineLevel="0" collapsed="false">
      <c r="A72" s="90" t="s">
        <v>48</v>
      </c>
      <c r="B72" s="66" t="s">
        <v>19</v>
      </c>
      <c r="C72" s="66" t="s">
        <v>81</v>
      </c>
      <c r="D72" s="66" t="s">
        <v>90</v>
      </c>
      <c r="E72" s="67" t="s">
        <v>20</v>
      </c>
      <c r="F72" s="68" t="s">
        <v>25</v>
      </c>
      <c r="G72" s="68" t="s">
        <v>25</v>
      </c>
      <c r="H72" s="68" t="s">
        <v>25</v>
      </c>
      <c r="I72" s="68" t="s">
        <v>93</v>
      </c>
      <c r="J72" s="69" t="s">
        <v>25</v>
      </c>
      <c r="K72" s="70" t="s">
        <v>49</v>
      </c>
      <c r="L72" s="75"/>
      <c r="M72" s="71" t="n">
        <v>50000</v>
      </c>
      <c r="P72" s="47"/>
      <c r="Q72" s="47"/>
      <c r="S72" s="48"/>
    </row>
    <row r="73" s="46" customFormat="true" ht="34.5" hidden="false" customHeight="true" outlineLevel="0" collapsed="false">
      <c r="A73" s="49" t="s">
        <v>94</v>
      </c>
      <c r="B73" s="66" t="s">
        <v>19</v>
      </c>
      <c r="C73" s="66" t="s">
        <v>81</v>
      </c>
      <c r="D73" s="66" t="s">
        <v>90</v>
      </c>
      <c r="E73" s="67" t="s">
        <v>20</v>
      </c>
      <c r="F73" s="68" t="s">
        <v>25</v>
      </c>
      <c r="G73" s="68" t="s">
        <v>25</v>
      </c>
      <c r="H73" s="68" t="s">
        <v>25</v>
      </c>
      <c r="I73" s="68" t="s">
        <v>95</v>
      </c>
      <c r="J73" s="69" t="s">
        <v>25</v>
      </c>
      <c r="K73" s="70"/>
      <c r="L73" s="75"/>
      <c r="M73" s="38" t="n">
        <f aca="false">M75</f>
        <v>60000</v>
      </c>
      <c r="P73" s="47"/>
      <c r="Q73" s="47"/>
      <c r="S73" s="48"/>
    </row>
    <row r="74" s="46" customFormat="true" ht="25.5" hidden="false" customHeight="true" outlineLevel="0" collapsed="false">
      <c r="A74" s="90" t="s">
        <v>44</v>
      </c>
      <c r="B74" s="66" t="s">
        <v>19</v>
      </c>
      <c r="C74" s="66" t="s">
        <v>81</v>
      </c>
      <c r="D74" s="66" t="s">
        <v>90</v>
      </c>
      <c r="E74" s="67" t="s">
        <v>20</v>
      </c>
      <c r="F74" s="68" t="s">
        <v>25</v>
      </c>
      <c r="G74" s="68" t="s">
        <v>25</v>
      </c>
      <c r="H74" s="68" t="s">
        <v>25</v>
      </c>
      <c r="I74" s="68" t="s">
        <v>95</v>
      </c>
      <c r="J74" s="69" t="s">
        <v>25</v>
      </c>
      <c r="K74" s="70" t="s">
        <v>45</v>
      </c>
      <c r="L74" s="75"/>
      <c r="M74" s="71" t="n">
        <f aca="false">M75</f>
        <v>60000</v>
      </c>
      <c r="P74" s="47"/>
      <c r="Q74" s="47"/>
      <c r="S74" s="48"/>
    </row>
    <row r="75" s="46" customFormat="true" ht="32.25" hidden="false" customHeight="true" outlineLevel="0" collapsed="false">
      <c r="A75" s="63" t="s">
        <v>46</v>
      </c>
      <c r="B75" s="66" t="s">
        <v>19</v>
      </c>
      <c r="C75" s="66" t="s">
        <v>81</v>
      </c>
      <c r="D75" s="66" t="s">
        <v>90</v>
      </c>
      <c r="E75" s="67" t="s">
        <v>20</v>
      </c>
      <c r="F75" s="68" t="s">
        <v>25</v>
      </c>
      <c r="G75" s="68" t="s">
        <v>25</v>
      </c>
      <c r="H75" s="68" t="s">
        <v>25</v>
      </c>
      <c r="I75" s="68" t="s">
        <v>95</v>
      </c>
      <c r="J75" s="69" t="s">
        <v>25</v>
      </c>
      <c r="K75" s="70" t="s">
        <v>47</v>
      </c>
      <c r="L75" s="75"/>
      <c r="M75" s="71" t="n">
        <f aca="false">M76</f>
        <v>60000</v>
      </c>
      <c r="P75" s="47"/>
      <c r="Q75" s="47"/>
      <c r="S75" s="48"/>
    </row>
    <row r="76" s="46" customFormat="true" ht="31.5" hidden="false" customHeight="true" outlineLevel="0" collapsed="false">
      <c r="A76" s="63" t="s">
        <v>48</v>
      </c>
      <c r="B76" s="66" t="s">
        <v>19</v>
      </c>
      <c r="C76" s="66" t="s">
        <v>81</v>
      </c>
      <c r="D76" s="66" t="s">
        <v>90</v>
      </c>
      <c r="E76" s="67" t="s">
        <v>20</v>
      </c>
      <c r="F76" s="68" t="s">
        <v>25</v>
      </c>
      <c r="G76" s="68" t="s">
        <v>25</v>
      </c>
      <c r="H76" s="68" t="s">
        <v>25</v>
      </c>
      <c r="I76" s="68" t="s">
        <v>95</v>
      </c>
      <c r="J76" s="69" t="s">
        <v>25</v>
      </c>
      <c r="K76" s="70" t="s">
        <v>49</v>
      </c>
      <c r="L76" s="75"/>
      <c r="M76" s="71" t="n">
        <v>60000</v>
      </c>
      <c r="P76" s="47"/>
      <c r="Q76" s="47"/>
      <c r="S76" s="48"/>
    </row>
    <row r="77" s="91" customFormat="true" ht="33" hidden="false" customHeight="true" outlineLevel="0" collapsed="false">
      <c r="A77" s="54" t="s">
        <v>96</v>
      </c>
      <c r="B77" s="40" t="s">
        <v>19</v>
      </c>
      <c r="C77" s="40" t="s">
        <v>81</v>
      </c>
      <c r="D77" s="40" t="s">
        <v>90</v>
      </c>
      <c r="E77" s="56" t="s">
        <v>97</v>
      </c>
      <c r="F77" s="57" t="s">
        <v>25</v>
      </c>
      <c r="G77" s="57" t="s">
        <v>25</v>
      </c>
      <c r="H77" s="57" t="s">
        <v>25</v>
      </c>
      <c r="I77" s="57" t="s">
        <v>26</v>
      </c>
      <c r="J77" s="58" t="s">
        <v>25</v>
      </c>
      <c r="K77" s="76"/>
      <c r="L77" s="76"/>
      <c r="M77" s="38" t="n">
        <f aca="false">M78</f>
        <v>100000</v>
      </c>
      <c r="P77" s="92"/>
      <c r="Q77" s="92"/>
      <c r="S77" s="93"/>
    </row>
    <row r="78" s="91" customFormat="true" ht="18" hidden="false" customHeight="true" outlineLevel="0" collapsed="false">
      <c r="A78" s="54" t="s">
        <v>98</v>
      </c>
      <c r="B78" s="40" t="s">
        <v>19</v>
      </c>
      <c r="C78" s="40" t="s">
        <v>81</v>
      </c>
      <c r="D78" s="40" t="s">
        <v>90</v>
      </c>
      <c r="E78" s="56" t="s">
        <v>97</v>
      </c>
      <c r="F78" s="57" t="s">
        <v>25</v>
      </c>
      <c r="G78" s="57" t="s">
        <v>25</v>
      </c>
      <c r="H78" s="57" t="s">
        <v>25</v>
      </c>
      <c r="I78" s="57" t="s">
        <v>95</v>
      </c>
      <c r="J78" s="58" t="s">
        <v>25</v>
      </c>
      <c r="K78" s="76"/>
      <c r="L78" s="76"/>
      <c r="M78" s="38" t="n">
        <f aca="false">M79</f>
        <v>100000</v>
      </c>
      <c r="P78" s="92"/>
      <c r="Q78" s="92"/>
      <c r="S78" s="93"/>
    </row>
    <row r="79" customFormat="false" ht="15" hidden="false" customHeight="true" outlineLevel="0" collapsed="false">
      <c r="A79" s="63" t="s">
        <v>44</v>
      </c>
      <c r="B79" s="66" t="s">
        <v>19</v>
      </c>
      <c r="C79" s="66" t="s">
        <v>81</v>
      </c>
      <c r="D79" s="66" t="s">
        <v>90</v>
      </c>
      <c r="E79" s="67" t="s">
        <v>97</v>
      </c>
      <c r="F79" s="68" t="s">
        <v>25</v>
      </c>
      <c r="G79" s="68" t="s">
        <v>25</v>
      </c>
      <c r="H79" s="68" t="s">
        <v>25</v>
      </c>
      <c r="I79" s="68" t="s">
        <v>95</v>
      </c>
      <c r="J79" s="69" t="s">
        <v>25</v>
      </c>
      <c r="K79" s="70" t="s">
        <v>45</v>
      </c>
      <c r="L79" s="70"/>
      <c r="M79" s="71" t="n">
        <f aca="false">M80</f>
        <v>100000</v>
      </c>
      <c r="P79" s="94"/>
      <c r="Q79" s="94"/>
    </row>
    <row r="80" customFormat="false" ht="35.25" hidden="false" customHeight="true" outlineLevel="0" collapsed="false">
      <c r="A80" s="63" t="s">
        <v>46</v>
      </c>
      <c r="B80" s="66" t="s">
        <v>19</v>
      </c>
      <c r="C80" s="66" t="s">
        <v>81</v>
      </c>
      <c r="D80" s="66" t="s">
        <v>90</v>
      </c>
      <c r="E80" s="67" t="s">
        <v>97</v>
      </c>
      <c r="F80" s="68" t="s">
        <v>25</v>
      </c>
      <c r="G80" s="68" t="s">
        <v>25</v>
      </c>
      <c r="H80" s="68" t="s">
        <v>25</v>
      </c>
      <c r="I80" s="68" t="s">
        <v>95</v>
      </c>
      <c r="J80" s="69" t="s">
        <v>25</v>
      </c>
      <c r="K80" s="70" t="s">
        <v>47</v>
      </c>
      <c r="L80" s="70"/>
      <c r="M80" s="71" t="n">
        <f aca="false">M81</f>
        <v>100000</v>
      </c>
      <c r="P80" s="94"/>
      <c r="Q80" s="94"/>
    </row>
    <row r="81" customFormat="false" ht="32.25" hidden="false" customHeight="true" outlineLevel="0" collapsed="false">
      <c r="A81" s="63" t="s">
        <v>48</v>
      </c>
      <c r="B81" s="66" t="s">
        <v>19</v>
      </c>
      <c r="C81" s="66" t="s">
        <v>81</v>
      </c>
      <c r="D81" s="66" t="s">
        <v>90</v>
      </c>
      <c r="E81" s="67" t="s">
        <v>97</v>
      </c>
      <c r="F81" s="68" t="s">
        <v>25</v>
      </c>
      <c r="G81" s="68" t="s">
        <v>25</v>
      </c>
      <c r="H81" s="68" t="s">
        <v>25</v>
      </c>
      <c r="I81" s="68" t="s">
        <v>95</v>
      </c>
      <c r="J81" s="69" t="s">
        <v>25</v>
      </c>
      <c r="K81" s="70" t="s">
        <v>49</v>
      </c>
      <c r="L81" s="70"/>
      <c r="M81" s="71" t="n">
        <v>100000</v>
      </c>
      <c r="P81" s="94"/>
      <c r="Q81" s="94"/>
    </row>
    <row r="82" customFormat="false" ht="14.25" hidden="false" customHeight="true" outlineLevel="0" collapsed="false">
      <c r="A82" s="49" t="s">
        <v>99</v>
      </c>
      <c r="B82" s="40" t="s">
        <v>19</v>
      </c>
      <c r="C82" s="40" t="s">
        <v>37</v>
      </c>
      <c r="D82" s="40"/>
      <c r="E82" s="67"/>
      <c r="F82" s="68"/>
      <c r="G82" s="68"/>
      <c r="H82" s="68"/>
      <c r="I82" s="68"/>
      <c r="J82" s="69"/>
      <c r="K82" s="70"/>
      <c r="L82" s="70"/>
      <c r="M82" s="38" t="n">
        <f aca="false">M83</f>
        <v>547600</v>
      </c>
      <c r="P82" s="94"/>
      <c r="Q82" s="94"/>
    </row>
    <row r="83" customFormat="false" ht="14.25" hidden="false" customHeight="true" outlineLevel="0" collapsed="false">
      <c r="A83" s="49" t="s">
        <v>100</v>
      </c>
      <c r="B83" s="40" t="s">
        <v>19</v>
      </c>
      <c r="C83" s="40" t="s">
        <v>37</v>
      </c>
      <c r="D83" s="40" t="s">
        <v>101</v>
      </c>
      <c r="E83" s="67"/>
      <c r="F83" s="68"/>
      <c r="G83" s="68"/>
      <c r="H83" s="68"/>
      <c r="I83" s="68"/>
      <c r="J83" s="69"/>
      <c r="K83" s="70"/>
      <c r="L83" s="70"/>
      <c r="M83" s="38" t="n">
        <f aca="false">M84</f>
        <v>547600</v>
      </c>
      <c r="P83" s="94"/>
      <c r="Q83" s="94"/>
    </row>
    <row r="84" customFormat="false" ht="16.5" hidden="false" customHeight="true" outlineLevel="0" collapsed="false">
      <c r="A84" s="54" t="s">
        <v>102</v>
      </c>
      <c r="B84" s="40" t="s">
        <v>19</v>
      </c>
      <c r="C84" s="40" t="s">
        <v>37</v>
      </c>
      <c r="D84" s="40" t="s">
        <v>101</v>
      </c>
      <c r="E84" s="56" t="s">
        <v>103</v>
      </c>
      <c r="F84" s="57" t="s">
        <v>25</v>
      </c>
      <c r="G84" s="57" t="s">
        <v>25</v>
      </c>
      <c r="H84" s="57" t="s">
        <v>25</v>
      </c>
      <c r="I84" s="57" t="s">
        <v>25</v>
      </c>
      <c r="J84" s="58" t="s">
        <v>25</v>
      </c>
      <c r="K84" s="70"/>
      <c r="L84" s="70"/>
      <c r="M84" s="38" t="n">
        <f aca="false">M85+M90</f>
        <v>547600</v>
      </c>
      <c r="P84" s="94"/>
      <c r="Q84" s="94"/>
    </row>
    <row r="85" customFormat="false" ht="51" hidden="false" customHeight="true" outlineLevel="0" collapsed="false">
      <c r="A85" s="95" t="s">
        <v>104</v>
      </c>
      <c r="B85" s="66" t="s">
        <v>19</v>
      </c>
      <c r="C85" s="66" t="s">
        <v>37</v>
      </c>
      <c r="D85" s="66" t="s">
        <v>101</v>
      </c>
      <c r="E85" s="67" t="s">
        <v>103</v>
      </c>
      <c r="F85" s="68" t="s">
        <v>25</v>
      </c>
      <c r="G85" s="68" t="s">
        <v>25</v>
      </c>
      <c r="H85" s="68" t="s">
        <v>25</v>
      </c>
      <c r="I85" s="68" t="s">
        <v>105</v>
      </c>
      <c r="J85" s="69" t="s">
        <v>106</v>
      </c>
      <c r="K85" s="70"/>
      <c r="L85" s="70"/>
      <c r="M85" s="71" t="n">
        <f aca="false">M86</f>
        <v>217600</v>
      </c>
      <c r="P85" s="94"/>
      <c r="Q85" s="94"/>
    </row>
    <row r="86" customFormat="false" ht="15" hidden="false" customHeight="true" outlineLevel="0" collapsed="false">
      <c r="A86" s="63" t="s">
        <v>44</v>
      </c>
      <c r="B86" s="66" t="s">
        <v>19</v>
      </c>
      <c r="C86" s="66" t="s">
        <v>37</v>
      </c>
      <c r="D86" s="66" t="s">
        <v>101</v>
      </c>
      <c r="E86" s="67" t="s">
        <v>103</v>
      </c>
      <c r="F86" s="68" t="s">
        <v>25</v>
      </c>
      <c r="G86" s="68" t="s">
        <v>25</v>
      </c>
      <c r="H86" s="68" t="s">
        <v>25</v>
      </c>
      <c r="I86" s="68" t="s">
        <v>105</v>
      </c>
      <c r="J86" s="69" t="s">
        <v>106</v>
      </c>
      <c r="K86" s="70" t="s">
        <v>45</v>
      </c>
      <c r="L86" s="70"/>
      <c r="M86" s="71" t="n">
        <f aca="false">M87</f>
        <v>217600</v>
      </c>
      <c r="P86" s="94"/>
      <c r="Q86" s="94"/>
    </row>
    <row r="87" customFormat="false" ht="32.25" hidden="false" customHeight="true" outlineLevel="0" collapsed="false">
      <c r="A87" s="63" t="s">
        <v>46</v>
      </c>
      <c r="B87" s="66" t="s">
        <v>19</v>
      </c>
      <c r="C87" s="66" t="s">
        <v>37</v>
      </c>
      <c r="D87" s="66" t="s">
        <v>101</v>
      </c>
      <c r="E87" s="67" t="s">
        <v>103</v>
      </c>
      <c r="F87" s="68" t="s">
        <v>25</v>
      </c>
      <c r="G87" s="68" t="s">
        <v>25</v>
      </c>
      <c r="H87" s="68" t="s">
        <v>25</v>
      </c>
      <c r="I87" s="68" t="s">
        <v>105</v>
      </c>
      <c r="J87" s="69" t="s">
        <v>106</v>
      </c>
      <c r="K87" s="70" t="s">
        <v>47</v>
      </c>
      <c r="L87" s="70"/>
      <c r="M87" s="71" t="n">
        <f aca="false">SUM(M88:M89)</f>
        <v>217600</v>
      </c>
      <c r="P87" s="94"/>
      <c r="Q87" s="94"/>
    </row>
    <row r="88" customFormat="false" ht="31.5" hidden="false" customHeight="true" outlineLevel="0" collapsed="false">
      <c r="A88" s="63" t="s">
        <v>48</v>
      </c>
      <c r="B88" s="66" t="s">
        <v>19</v>
      </c>
      <c r="C88" s="66" t="s">
        <v>37</v>
      </c>
      <c r="D88" s="66" t="s">
        <v>101</v>
      </c>
      <c r="E88" s="67" t="s">
        <v>103</v>
      </c>
      <c r="F88" s="68" t="s">
        <v>25</v>
      </c>
      <c r="G88" s="68" t="s">
        <v>25</v>
      </c>
      <c r="H88" s="68" t="s">
        <v>25</v>
      </c>
      <c r="I88" s="68" t="s">
        <v>105</v>
      </c>
      <c r="J88" s="69" t="s">
        <v>106</v>
      </c>
      <c r="K88" s="70" t="s">
        <v>49</v>
      </c>
      <c r="L88" s="70"/>
      <c r="M88" s="71" t="n">
        <v>55360</v>
      </c>
      <c r="P88" s="94"/>
      <c r="Q88" s="94"/>
    </row>
    <row r="89" customFormat="false" ht="23.25" hidden="false" customHeight="true" outlineLevel="0" collapsed="false">
      <c r="A89" s="63" t="s">
        <v>50</v>
      </c>
      <c r="B89" s="66" t="s">
        <v>19</v>
      </c>
      <c r="C89" s="66" t="s">
        <v>37</v>
      </c>
      <c r="D89" s="66" t="s">
        <v>101</v>
      </c>
      <c r="E89" s="67" t="s">
        <v>103</v>
      </c>
      <c r="F89" s="68" t="s">
        <v>25</v>
      </c>
      <c r="G89" s="68" t="s">
        <v>25</v>
      </c>
      <c r="H89" s="68" t="s">
        <v>25</v>
      </c>
      <c r="I89" s="68" t="s">
        <v>105</v>
      </c>
      <c r="J89" s="69" t="s">
        <v>106</v>
      </c>
      <c r="K89" s="70" t="s">
        <v>51</v>
      </c>
      <c r="L89" s="70"/>
      <c r="M89" s="71" t="n">
        <v>162240</v>
      </c>
      <c r="P89" s="94"/>
      <c r="Q89" s="94"/>
    </row>
    <row r="90" customFormat="false" ht="69" hidden="false" customHeight="true" outlineLevel="0" collapsed="false">
      <c r="A90" s="96" t="s">
        <v>107</v>
      </c>
      <c r="B90" s="66" t="s">
        <v>19</v>
      </c>
      <c r="C90" s="66" t="s">
        <v>37</v>
      </c>
      <c r="D90" s="66" t="s">
        <v>101</v>
      </c>
      <c r="E90" s="67" t="s">
        <v>103</v>
      </c>
      <c r="F90" s="68" t="s">
        <v>25</v>
      </c>
      <c r="G90" s="68" t="s">
        <v>25</v>
      </c>
      <c r="H90" s="68" t="s">
        <v>25</v>
      </c>
      <c r="I90" s="68" t="s">
        <v>108</v>
      </c>
      <c r="J90" s="69" t="s">
        <v>106</v>
      </c>
      <c r="K90" s="70"/>
      <c r="L90" s="70"/>
      <c r="M90" s="71" t="n">
        <f aca="false">M91</f>
        <v>330000</v>
      </c>
      <c r="P90" s="94"/>
      <c r="Q90" s="94"/>
    </row>
    <row r="91" customFormat="false" ht="31.5" hidden="false" customHeight="true" outlineLevel="0" collapsed="false">
      <c r="A91" s="63" t="s">
        <v>46</v>
      </c>
      <c r="B91" s="66" t="s">
        <v>19</v>
      </c>
      <c r="C91" s="66" t="s">
        <v>37</v>
      </c>
      <c r="D91" s="66" t="s">
        <v>101</v>
      </c>
      <c r="E91" s="67" t="s">
        <v>103</v>
      </c>
      <c r="F91" s="68" t="s">
        <v>25</v>
      </c>
      <c r="G91" s="68" t="s">
        <v>25</v>
      </c>
      <c r="H91" s="68" t="s">
        <v>25</v>
      </c>
      <c r="I91" s="68" t="s">
        <v>108</v>
      </c>
      <c r="J91" s="69" t="s">
        <v>106</v>
      </c>
      <c r="K91" s="70" t="s">
        <v>47</v>
      </c>
      <c r="L91" s="70"/>
      <c r="M91" s="71" t="n">
        <f aca="false">M92</f>
        <v>330000</v>
      </c>
      <c r="P91" s="94"/>
      <c r="Q91" s="94"/>
    </row>
    <row r="92" customFormat="false" ht="39.75" hidden="false" customHeight="true" outlineLevel="0" collapsed="false">
      <c r="A92" s="63" t="s">
        <v>48</v>
      </c>
      <c r="B92" s="66" t="s">
        <v>19</v>
      </c>
      <c r="C92" s="66" t="s">
        <v>37</v>
      </c>
      <c r="D92" s="66" t="s">
        <v>101</v>
      </c>
      <c r="E92" s="67" t="s">
        <v>103</v>
      </c>
      <c r="F92" s="68" t="s">
        <v>25</v>
      </c>
      <c r="G92" s="68" t="s">
        <v>25</v>
      </c>
      <c r="H92" s="68" t="s">
        <v>25</v>
      </c>
      <c r="I92" s="68" t="s">
        <v>108</v>
      </c>
      <c r="J92" s="69" t="s">
        <v>106</v>
      </c>
      <c r="K92" s="70" t="s">
        <v>49</v>
      </c>
      <c r="L92" s="70"/>
      <c r="M92" s="71" t="n">
        <v>330000</v>
      </c>
      <c r="P92" s="94"/>
      <c r="Q92" s="94"/>
    </row>
    <row r="93" customFormat="false" ht="14.25" hidden="false" customHeight="true" outlineLevel="0" collapsed="false">
      <c r="A93" s="39" t="s">
        <v>109</v>
      </c>
      <c r="B93" s="40" t="s">
        <v>19</v>
      </c>
      <c r="C93" s="40" t="s">
        <v>110</v>
      </c>
      <c r="D93" s="37"/>
      <c r="E93" s="67"/>
      <c r="F93" s="68"/>
      <c r="G93" s="68"/>
      <c r="H93" s="68"/>
      <c r="I93" s="68"/>
      <c r="J93" s="69"/>
      <c r="K93" s="70"/>
      <c r="L93" s="70"/>
      <c r="M93" s="38" t="n">
        <f aca="false">M94+M100</f>
        <v>10000</v>
      </c>
      <c r="P93" s="94"/>
      <c r="Q93" s="94"/>
    </row>
    <row r="94" customFormat="false" ht="15" hidden="true" customHeight="true" outlineLevel="0" collapsed="false">
      <c r="A94" s="39" t="s">
        <v>111</v>
      </c>
      <c r="B94" s="40" t="s">
        <v>19</v>
      </c>
      <c r="C94" s="40" t="s">
        <v>110</v>
      </c>
      <c r="D94" s="81" t="s">
        <v>20</v>
      </c>
      <c r="E94" s="67"/>
      <c r="F94" s="68"/>
      <c r="G94" s="68"/>
      <c r="H94" s="68"/>
      <c r="I94" s="68"/>
      <c r="J94" s="69"/>
      <c r="K94" s="70"/>
      <c r="L94" s="70"/>
      <c r="M94" s="38" t="n">
        <f aca="false">M95</f>
        <v>0</v>
      </c>
      <c r="P94" s="94"/>
      <c r="Q94" s="94"/>
    </row>
    <row r="95" customFormat="false" ht="15" hidden="true" customHeight="true" outlineLevel="0" collapsed="false">
      <c r="A95" s="54" t="s">
        <v>112</v>
      </c>
      <c r="B95" s="40" t="s">
        <v>19</v>
      </c>
      <c r="C95" s="40" t="s">
        <v>110</v>
      </c>
      <c r="D95" s="37" t="s">
        <v>20</v>
      </c>
      <c r="E95" s="56" t="s">
        <v>113</v>
      </c>
      <c r="F95" s="57" t="s">
        <v>25</v>
      </c>
      <c r="G95" s="57" t="s">
        <v>25</v>
      </c>
      <c r="H95" s="57" t="s">
        <v>25</v>
      </c>
      <c r="I95" s="57" t="s">
        <v>26</v>
      </c>
      <c r="J95" s="58" t="s">
        <v>25</v>
      </c>
      <c r="K95" s="76"/>
      <c r="L95" s="70"/>
      <c r="M95" s="38" t="n">
        <f aca="false">M96</f>
        <v>0</v>
      </c>
      <c r="P95" s="94"/>
      <c r="Q95" s="94"/>
    </row>
    <row r="96" customFormat="false" ht="15" hidden="true" customHeight="true" outlineLevel="0" collapsed="false">
      <c r="A96" s="97" t="s">
        <v>114</v>
      </c>
      <c r="B96" s="40" t="s">
        <v>19</v>
      </c>
      <c r="C96" s="40" t="s">
        <v>110</v>
      </c>
      <c r="D96" s="37" t="s">
        <v>20</v>
      </c>
      <c r="E96" s="67" t="s">
        <v>113</v>
      </c>
      <c r="F96" s="68" t="s">
        <v>25</v>
      </c>
      <c r="G96" s="68" t="s">
        <v>25</v>
      </c>
      <c r="H96" s="68" t="s">
        <v>25</v>
      </c>
      <c r="I96" s="68" t="s">
        <v>115</v>
      </c>
      <c r="J96" s="69" t="s">
        <v>25</v>
      </c>
      <c r="K96" s="98"/>
      <c r="L96" s="70"/>
      <c r="M96" s="71" t="n">
        <f aca="false">M97</f>
        <v>0</v>
      </c>
      <c r="P96" s="94"/>
      <c r="Q96" s="94"/>
    </row>
    <row r="97" customFormat="false" ht="23.25" hidden="true" customHeight="true" outlineLevel="0" collapsed="false">
      <c r="A97" s="97" t="s">
        <v>44</v>
      </c>
      <c r="B97" s="40" t="s">
        <v>19</v>
      </c>
      <c r="C97" s="40" t="s">
        <v>110</v>
      </c>
      <c r="D97" s="37" t="s">
        <v>20</v>
      </c>
      <c r="E97" s="67" t="s">
        <v>113</v>
      </c>
      <c r="F97" s="68" t="s">
        <v>25</v>
      </c>
      <c r="G97" s="68" t="s">
        <v>25</v>
      </c>
      <c r="H97" s="68" t="s">
        <v>25</v>
      </c>
      <c r="I97" s="68" t="s">
        <v>115</v>
      </c>
      <c r="J97" s="69" t="s">
        <v>25</v>
      </c>
      <c r="K97" s="98" t="s">
        <v>45</v>
      </c>
      <c r="L97" s="70"/>
      <c r="M97" s="71" t="n">
        <f aca="false">M98</f>
        <v>0</v>
      </c>
      <c r="P97" s="94"/>
      <c r="Q97" s="94"/>
    </row>
    <row r="98" customFormat="false" ht="26.25" hidden="true" customHeight="true" outlineLevel="0" collapsed="false">
      <c r="A98" s="97" t="s">
        <v>46</v>
      </c>
      <c r="B98" s="40" t="s">
        <v>19</v>
      </c>
      <c r="C98" s="40" t="s">
        <v>110</v>
      </c>
      <c r="D98" s="37" t="s">
        <v>20</v>
      </c>
      <c r="E98" s="67" t="s">
        <v>113</v>
      </c>
      <c r="F98" s="68" t="s">
        <v>25</v>
      </c>
      <c r="G98" s="68" t="s">
        <v>25</v>
      </c>
      <c r="H98" s="68" t="s">
        <v>25</v>
      </c>
      <c r="I98" s="68" t="s">
        <v>115</v>
      </c>
      <c r="J98" s="69" t="s">
        <v>25</v>
      </c>
      <c r="K98" s="98" t="s">
        <v>47</v>
      </c>
      <c r="L98" s="70"/>
      <c r="M98" s="71" t="n">
        <f aca="false">M99</f>
        <v>0</v>
      </c>
      <c r="P98" s="94"/>
      <c r="Q98" s="94"/>
    </row>
    <row r="99" customFormat="false" ht="27" hidden="true" customHeight="true" outlineLevel="0" collapsed="false">
      <c r="A99" s="63" t="s">
        <v>48</v>
      </c>
      <c r="B99" s="40" t="s">
        <v>19</v>
      </c>
      <c r="C99" s="40" t="s">
        <v>110</v>
      </c>
      <c r="D99" s="37" t="s">
        <v>20</v>
      </c>
      <c r="E99" s="67" t="s">
        <v>113</v>
      </c>
      <c r="F99" s="68" t="s">
        <v>25</v>
      </c>
      <c r="G99" s="68" t="s">
        <v>25</v>
      </c>
      <c r="H99" s="68" t="s">
        <v>25</v>
      </c>
      <c r="I99" s="68" t="s">
        <v>115</v>
      </c>
      <c r="J99" s="69" t="s">
        <v>25</v>
      </c>
      <c r="K99" s="98" t="s">
        <v>49</v>
      </c>
      <c r="L99" s="70"/>
      <c r="M99" s="71" t="n">
        <v>0</v>
      </c>
      <c r="P99" s="94"/>
      <c r="Q99" s="94"/>
    </row>
    <row r="100" customFormat="false" ht="18" hidden="false" customHeight="true" outlineLevel="0" collapsed="false">
      <c r="A100" s="49" t="s">
        <v>116</v>
      </c>
      <c r="B100" s="99" t="s">
        <v>19</v>
      </c>
      <c r="C100" s="40" t="s">
        <v>110</v>
      </c>
      <c r="D100" s="40" t="s">
        <v>81</v>
      </c>
      <c r="E100" s="67"/>
      <c r="F100" s="68"/>
      <c r="G100" s="68"/>
      <c r="H100" s="68"/>
      <c r="I100" s="68"/>
      <c r="J100" s="69"/>
      <c r="K100" s="70"/>
      <c r="L100" s="70"/>
      <c r="M100" s="38" t="n">
        <f aca="false">M101</f>
        <v>10000</v>
      </c>
      <c r="P100" s="94"/>
      <c r="Q100" s="94"/>
    </row>
    <row r="101" s="46" customFormat="true" ht="18.75" hidden="false" customHeight="true" outlineLevel="0" collapsed="false">
      <c r="A101" s="54" t="s">
        <v>112</v>
      </c>
      <c r="B101" s="40" t="s">
        <v>19</v>
      </c>
      <c r="C101" s="40" t="s">
        <v>110</v>
      </c>
      <c r="D101" s="40" t="s">
        <v>81</v>
      </c>
      <c r="E101" s="56" t="s">
        <v>113</v>
      </c>
      <c r="F101" s="57" t="s">
        <v>25</v>
      </c>
      <c r="G101" s="57" t="s">
        <v>25</v>
      </c>
      <c r="H101" s="57" t="s">
        <v>25</v>
      </c>
      <c r="I101" s="57" t="s">
        <v>26</v>
      </c>
      <c r="J101" s="58" t="s">
        <v>25</v>
      </c>
      <c r="K101" s="76"/>
      <c r="L101" s="76"/>
      <c r="M101" s="38" t="n">
        <f aca="false">M102+M106</f>
        <v>10000</v>
      </c>
      <c r="P101" s="47"/>
      <c r="Q101" s="47"/>
      <c r="S101" s="48"/>
    </row>
    <row r="102" s="60" customFormat="true" ht="17.25" hidden="true" customHeight="true" outlineLevel="0" collapsed="false">
      <c r="A102" s="54" t="s">
        <v>117</v>
      </c>
      <c r="B102" s="40" t="s">
        <v>19</v>
      </c>
      <c r="C102" s="40" t="s">
        <v>110</v>
      </c>
      <c r="D102" s="40" t="s">
        <v>81</v>
      </c>
      <c r="E102" s="56" t="s">
        <v>113</v>
      </c>
      <c r="F102" s="57" t="s">
        <v>25</v>
      </c>
      <c r="G102" s="57" t="s">
        <v>25</v>
      </c>
      <c r="H102" s="57" t="s">
        <v>25</v>
      </c>
      <c r="I102" s="57" t="s">
        <v>118</v>
      </c>
      <c r="J102" s="58" t="s">
        <v>25</v>
      </c>
      <c r="K102" s="76"/>
      <c r="L102" s="37" t="s">
        <v>119</v>
      </c>
      <c r="M102" s="38" t="n">
        <f aca="false">M103</f>
        <v>0</v>
      </c>
      <c r="P102" s="61"/>
      <c r="Q102" s="61"/>
      <c r="S102" s="62"/>
    </row>
    <row r="103" s="46" customFormat="true" ht="18" hidden="true" customHeight="true" outlineLevel="0" collapsed="false">
      <c r="A103" s="63" t="s">
        <v>44</v>
      </c>
      <c r="B103" s="66" t="s">
        <v>19</v>
      </c>
      <c r="C103" s="66" t="s">
        <v>110</v>
      </c>
      <c r="D103" s="66" t="s">
        <v>81</v>
      </c>
      <c r="E103" s="67" t="s">
        <v>113</v>
      </c>
      <c r="F103" s="68" t="s">
        <v>25</v>
      </c>
      <c r="G103" s="68" t="s">
        <v>25</v>
      </c>
      <c r="H103" s="68" t="s">
        <v>25</v>
      </c>
      <c r="I103" s="68" t="s">
        <v>118</v>
      </c>
      <c r="J103" s="69" t="s">
        <v>25</v>
      </c>
      <c r="K103" s="70" t="s">
        <v>45</v>
      </c>
      <c r="L103" s="37"/>
      <c r="M103" s="71" t="n">
        <f aca="false">M104</f>
        <v>0</v>
      </c>
      <c r="P103" s="47"/>
      <c r="Q103" s="47"/>
      <c r="S103" s="48"/>
    </row>
    <row r="104" s="46" customFormat="true" ht="31.5" hidden="true" customHeight="false" outlineLevel="0" collapsed="false">
      <c r="A104" s="63" t="s">
        <v>46</v>
      </c>
      <c r="B104" s="66" t="s">
        <v>19</v>
      </c>
      <c r="C104" s="66" t="s">
        <v>110</v>
      </c>
      <c r="D104" s="66" t="s">
        <v>81</v>
      </c>
      <c r="E104" s="67" t="s">
        <v>113</v>
      </c>
      <c r="F104" s="68" t="s">
        <v>25</v>
      </c>
      <c r="G104" s="68" t="s">
        <v>25</v>
      </c>
      <c r="H104" s="68" t="s">
        <v>25</v>
      </c>
      <c r="I104" s="68" t="s">
        <v>118</v>
      </c>
      <c r="J104" s="69" t="s">
        <v>25</v>
      </c>
      <c r="K104" s="70" t="s">
        <v>47</v>
      </c>
      <c r="L104" s="37"/>
      <c r="M104" s="71" t="n">
        <f aca="false">M105</f>
        <v>0</v>
      </c>
      <c r="P104" s="47"/>
      <c r="Q104" s="47"/>
      <c r="S104" s="48"/>
    </row>
    <row r="105" s="46" customFormat="true" ht="31.5" hidden="true" customHeight="false" outlineLevel="0" collapsed="false">
      <c r="A105" s="63" t="s">
        <v>48</v>
      </c>
      <c r="B105" s="66" t="s">
        <v>19</v>
      </c>
      <c r="C105" s="66" t="s">
        <v>110</v>
      </c>
      <c r="D105" s="66" t="s">
        <v>81</v>
      </c>
      <c r="E105" s="67" t="s">
        <v>113</v>
      </c>
      <c r="F105" s="68" t="s">
        <v>25</v>
      </c>
      <c r="G105" s="68" t="s">
        <v>25</v>
      </c>
      <c r="H105" s="68" t="s">
        <v>25</v>
      </c>
      <c r="I105" s="68" t="s">
        <v>118</v>
      </c>
      <c r="J105" s="69" t="s">
        <v>25</v>
      </c>
      <c r="K105" s="70" t="s">
        <v>49</v>
      </c>
      <c r="L105" s="37"/>
      <c r="M105" s="71" t="n">
        <v>0</v>
      </c>
      <c r="P105" s="47"/>
      <c r="Q105" s="47"/>
      <c r="S105" s="48"/>
    </row>
    <row r="106" s="46" customFormat="true" ht="15.75" hidden="false" customHeight="false" outlineLevel="0" collapsed="false">
      <c r="A106" s="63" t="s">
        <v>120</v>
      </c>
      <c r="B106" s="66" t="s">
        <v>19</v>
      </c>
      <c r="C106" s="66" t="s">
        <v>110</v>
      </c>
      <c r="D106" s="66" t="s">
        <v>81</v>
      </c>
      <c r="E106" s="67" t="s">
        <v>113</v>
      </c>
      <c r="F106" s="68" t="s">
        <v>25</v>
      </c>
      <c r="G106" s="68" t="s">
        <v>25</v>
      </c>
      <c r="H106" s="68" t="s">
        <v>25</v>
      </c>
      <c r="I106" s="68" t="s">
        <v>121</v>
      </c>
      <c r="J106" s="69" t="s">
        <v>25</v>
      </c>
      <c r="K106" s="70"/>
      <c r="L106" s="70"/>
      <c r="M106" s="71" t="n">
        <f aca="false">M107</f>
        <v>10000</v>
      </c>
      <c r="P106" s="47"/>
      <c r="Q106" s="47"/>
      <c r="S106" s="48"/>
    </row>
    <row r="107" s="46" customFormat="true" ht="15" hidden="false" customHeight="true" outlineLevel="0" collapsed="false">
      <c r="A107" s="63" t="s">
        <v>44</v>
      </c>
      <c r="B107" s="66" t="s">
        <v>19</v>
      </c>
      <c r="C107" s="66" t="s">
        <v>110</v>
      </c>
      <c r="D107" s="66" t="s">
        <v>81</v>
      </c>
      <c r="E107" s="67" t="s">
        <v>113</v>
      </c>
      <c r="F107" s="68" t="s">
        <v>25</v>
      </c>
      <c r="G107" s="68" t="s">
        <v>25</v>
      </c>
      <c r="H107" s="68" t="s">
        <v>25</v>
      </c>
      <c r="I107" s="68" t="s">
        <v>121</v>
      </c>
      <c r="J107" s="69" t="s">
        <v>25</v>
      </c>
      <c r="K107" s="70" t="s">
        <v>45</v>
      </c>
      <c r="L107" s="70"/>
      <c r="M107" s="71" t="n">
        <f aca="false">M108</f>
        <v>10000</v>
      </c>
      <c r="P107" s="47"/>
      <c r="Q107" s="47"/>
      <c r="S107" s="48"/>
    </row>
    <row r="108" s="46" customFormat="true" ht="30.75" hidden="false" customHeight="true" outlineLevel="0" collapsed="false">
      <c r="A108" s="63" t="s">
        <v>46</v>
      </c>
      <c r="B108" s="66" t="s">
        <v>19</v>
      </c>
      <c r="C108" s="66" t="s">
        <v>110</v>
      </c>
      <c r="D108" s="66" t="s">
        <v>81</v>
      </c>
      <c r="E108" s="67" t="s">
        <v>113</v>
      </c>
      <c r="F108" s="68" t="s">
        <v>25</v>
      </c>
      <c r="G108" s="68" t="s">
        <v>25</v>
      </c>
      <c r="H108" s="68" t="s">
        <v>25</v>
      </c>
      <c r="I108" s="68" t="s">
        <v>121</v>
      </c>
      <c r="J108" s="69" t="s">
        <v>25</v>
      </c>
      <c r="K108" s="70" t="s">
        <v>47</v>
      </c>
      <c r="L108" s="70"/>
      <c r="M108" s="71" t="n">
        <f aca="false">M109</f>
        <v>10000</v>
      </c>
      <c r="P108" s="47"/>
      <c r="Q108" s="47"/>
      <c r="S108" s="48"/>
    </row>
    <row r="109" s="46" customFormat="true" ht="30.75" hidden="false" customHeight="true" outlineLevel="0" collapsed="false">
      <c r="A109" s="63" t="s">
        <v>48</v>
      </c>
      <c r="B109" s="66" t="s">
        <v>19</v>
      </c>
      <c r="C109" s="66" t="s">
        <v>110</v>
      </c>
      <c r="D109" s="66" t="s">
        <v>81</v>
      </c>
      <c r="E109" s="67" t="s">
        <v>113</v>
      </c>
      <c r="F109" s="68" t="s">
        <v>25</v>
      </c>
      <c r="G109" s="68" t="s">
        <v>25</v>
      </c>
      <c r="H109" s="68" t="s">
        <v>25</v>
      </c>
      <c r="I109" s="68" t="s">
        <v>121</v>
      </c>
      <c r="J109" s="69" t="s">
        <v>25</v>
      </c>
      <c r="K109" s="70" t="s">
        <v>49</v>
      </c>
      <c r="L109" s="70"/>
      <c r="M109" s="71" t="n">
        <v>10000</v>
      </c>
      <c r="P109" s="47"/>
      <c r="Q109" s="47"/>
      <c r="S109" s="48"/>
    </row>
    <row r="110" s="46" customFormat="true" ht="18.75" hidden="false" customHeight="true" outlineLevel="0" collapsed="false">
      <c r="A110" s="100" t="s">
        <v>122</v>
      </c>
      <c r="B110" s="40" t="s">
        <v>19</v>
      </c>
      <c r="C110" s="40" t="s">
        <v>123</v>
      </c>
      <c r="D110" s="40"/>
      <c r="E110" s="67"/>
      <c r="F110" s="68"/>
      <c r="G110" s="68"/>
      <c r="H110" s="68"/>
      <c r="I110" s="68"/>
      <c r="J110" s="69"/>
      <c r="K110" s="70"/>
      <c r="L110" s="70"/>
      <c r="M110" s="38" t="n">
        <f aca="false">M111</f>
        <v>4000</v>
      </c>
      <c r="P110" s="47"/>
      <c r="Q110" s="47"/>
      <c r="S110" s="48"/>
    </row>
    <row r="111" s="46" customFormat="true" ht="15.75" hidden="false" customHeight="false" outlineLevel="0" collapsed="false">
      <c r="A111" s="49" t="s">
        <v>124</v>
      </c>
      <c r="B111" s="40" t="s">
        <v>19</v>
      </c>
      <c r="C111" s="101" t="s">
        <v>123</v>
      </c>
      <c r="D111" s="101" t="s">
        <v>20</v>
      </c>
      <c r="E111" s="67"/>
      <c r="F111" s="68"/>
      <c r="G111" s="68"/>
      <c r="H111" s="68"/>
      <c r="I111" s="68"/>
      <c r="J111" s="69"/>
      <c r="K111" s="70"/>
      <c r="L111" s="70"/>
      <c r="M111" s="38" t="n">
        <f aca="false">M112</f>
        <v>4000</v>
      </c>
      <c r="P111" s="47"/>
      <c r="Q111" s="47"/>
      <c r="S111" s="48"/>
    </row>
    <row r="112" s="46" customFormat="true" ht="15" hidden="true" customHeight="true" outlineLevel="0" collapsed="false">
      <c r="A112" s="54" t="s">
        <v>125</v>
      </c>
      <c r="B112" s="40" t="s">
        <v>19</v>
      </c>
      <c r="C112" s="101" t="s">
        <v>123</v>
      </c>
      <c r="D112" s="101" t="s">
        <v>20</v>
      </c>
      <c r="E112" s="56" t="s">
        <v>126</v>
      </c>
      <c r="F112" s="57" t="s">
        <v>25</v>
      </c>
      <c r="G112" s="57" t="s">
        <v>25</v>
      </c>
      <c r="H112" s="57" t="s">
        <v>25</v>
      </c>
      <c r="I112" s="57" t="s">
        <v>26</v>
      </c>
      <c r="J112" s="58" t="s">
        <v>25</v>
      </c>
      <c r="K112" s="59"/>
      <c r="L112" s="59"/>
      <c r="M112" s="38" t="n">
        <f aca="false">M117</f>
        <v>4000</v>
      </c>
      <c r="P112" s="47"/>
      <c r="Q112" s="47"/>
      <c r="S112" s="48"/>
    </row>
    <row r="113" s="60" customFormat="true" ht="20.25" hidden="true" customHeight="true" outlineLevel="0" collapsed="false">
      <c r="A113" s="102" t="s">
        <v>127</v>
      </c>
      <c r="B113" s="40" t="s">
        <v>19</v>
      </c>
      <c r="C113" s="101" t="s">
        <v>123</v>
      </c>
      <c r="D113" s="101" t="s">
        <v>20</v>
      </c>
      <c r="E113" s="56" t="s">
        <v>126</v>
      </c>
      <c r="F113" s="57" t="s">
        <v>25</v>
      </c>
      <c r="G113" s="57" t="s">
        <v>25</v>
      </c>
      <c r="H113" s="57" t="s">
        <v>25</v>
      </c>
      <c r="I113" s="57" t="s">
        <v>128</v>
      </c>
      <c r="J113" s="58" t="s">
        <v>25</v>
      </c>
      <c r="K113" s="59"/>
      <c r="L113" s="76"/>
      <c r="M113" s="38" t="n">
        <f aca="false">M114</f>
        <v>0</v>
      </c>
      <c r="P113" s="61"/>
      <c r="Q113" s="61"/>
      <c r="S113" s="62"/>
    </row>
    <row r="114" s="46" customFormat="true" ht="26.25" hidden="true" customHeight="true" outlineLevel="0" collapsed="false">
      <c r="A114" s="63" t="s">
        <v>44</v>
      </c>
      <c r="B114" s="66" t="s">
        <v>19</v>
      </c>
      <c r="C114" s="87" t="s">
        <v>123</v>
      </c>
      <c r="D114" s="87" t="s">
        <v>20</v>
      </c>
      <c r="E114" s="67" t="s">
        <v>126</v>
      </c>
      <c r="F114" s="68" t="s">
        <v>25</v>
      </c>
      <c r="G114" s="68" t="s">
        <v>25</v>
      </c>
      <c r="H114" s="68" t="s">
        <v>25</v>
      </c>
      <c r="I114" s="68" t="s">
        <v>128</v>
      </c>
      <c r="J114" s="69" t="s">
        <v>25</v>
      </c>
      <c r="K114" s="70" t="s">
        <v>45</v>
      </c>
      <c r="L114" s="70"/>
      <c r="M114" s="71" t="n">
        <f aca="false">M115</f>
        <v>0</v>
      </c>
      <c r="P114" s="47"/>
      <c r="Q114" s="47"/>
      <c r="S114" s="48"/>
    </row>
    <row r="115" s="46" customFormat="true" ht="25.5" hidden="true" customHeight="true" outlineLevel="0" collapsed="false">
      <c r="A115" s="63" t="s">
        <v>46</v>
      </c>
      <c r="B115" s="66" t="s">
        <v>19</v>
      </c>
      <c r="C115" s="87" t="s">
        <v>123</v>
      </c>
      <c r="D115" s="87" t="s">
        <v>20</v>
      </c>
      <c r="E115" s="67" t="s">
        <v>126</v>
      </c>
      <c r="F115" s="68" t="s">
        <v>25</v>
      </c>
      <c r="G115" s="68" t="s">
        <v>25</v>
      </c>
      <c r="H115" s="68" t="s">
        <v>25</v>
      </c>
      <c r="I115" s="68" t="s">
        <v>128</v>
      </c>
      <c r="J115" s="69" t="s">
        <v>25</v>
      </c>
      <c r="K115" s="70" t="s">
        <v>47</v>
      </c>
      <c r="L115" s="70"/>
      <c r="M115" s="71" t="n">
        <f aca="false">M116</f>
        <v>0</v>
      </c>
      <c r="P115" s="47"/>
      <c r="Q115" s="47"/>
      <c r="S115" s="48"/>
    </row>
    <row r="116" s="46" customFormat="true" ht="31.5" hidden="true" customHeight="true" outlineLevel="0" collapsed="false">
      <c r="A116" s="63" t="s">
        <v>48</v>
      </c>
      <c r="B116" s="66" t="s">
        <v>19</v>
      </c>
      <c r="C116" s="87" t="s">
        <v>123</v>
      </c>
      <c r="D116" s="87" t="s">
        <v>20</v>
      </c>
      <c r="E116" s="67" t="s">
        <v>126</v>
      </c>
      <c r="F116" s="68" t="s">
        <v>25</v>
      </c>
      <c r="G116" s="68" t="s">
        <v>25</v>
      </c>
      <c r="H116" s="68" t="s">
        <v>25</v>
      </c>
      <c r="I116" s="68" t="s">
        <v>128</v>
      </c>
      <c r="J116" s="69" t="s">
        <v>25</v>
      </c>
      <c r="K116" s="70" t="s">
        <v>49</v>
      </c>
      <c r="L116" s="70"/>
      <c r="M116" s="71" t="n">
        <v>0</v>
      </c>
      <c r="P116" s="47"/>
      <c r="Q116" s="47"/>
      <c r="S116" s="48"/>
    </row>
    <row r="117" s="46" customFormat="true" ht="29.25" hidden="false" customHeight="true" outlineLevel="0" collapsed="false">
      <c r="A117" s="103" t="s">
        <v>129</v>
      </c>
      <c r="B117" s="40" t="s">
        <v>19</v>
      </c>
      <c r="C117" s="101" t="s">
        <v>123</v>
      </c>
      <c r="D117" s="101" t="s">
        <v>20</v>
      </c>
      <c r="E117" s="56" t="s">
        <v>126</v>
      </c>
      <c r="F117" s="57" t="s">
        <v>25</v>
      </c>
      <c r="G117" s="57" t="s">
        <v>25</v>
      </c>
      <c r="H117" s="57" t="s">
        <v>25</v>
      </c>
      <c r="I117" s="57" t="s">
        <v>130</v>
      </c>
      <c r="J117" s="58" t="s">
        <v>25</v>
      </c>
      <c r="K117" s="76"/>
      <c r="L117" s="76"/>
      <c r="M117" s="38" t="n">
        <f aca="false">M118</f>
        <v>4000</v>
      </c>
      <c r="P117" s="47"/>
      <c r="Q117" s="47"/>
      <c r="S117" s="48"/>
    </row>
    <row r="118" s="46" customFormat="true" ht="19.5" hidden="false" customHeight="true" outlineLevel="0" collapsed="false">
      <c r="A118" s="104" t="s">
        <v>44</v>
      </c>
      <c r="B118" s="66" t="s">
        <v>19</v>
      </c>
      <c r="C118" s="87" t="s">
        <v>123</v>
      </c>
      <c r="D118" s="87" t="s">
        <v>20</v>
      </c>
      <c r="E118" s="67" t="s">
        <v>126</v>
      </c>
      <c r="F118" s="68" t="s">
        <v>25</v>
      </c>
      <c r="G118" s="68" t="s">
        <v>25</v>
      </c>
      <c r="H118" s="68" t="s">
        <v>25</v>
      </c>
      <c r="I118" s="68" t="s">
        <v>130</v>
      </c>
      <c r="J118" s="69" t="s">
        <v>25</v>
      </c>
      <c r="K118" s="70" t="s">
        <v>45</v>
      </c>
      <c r="L118" s="70"/>
      <c r="M118" s="71" t="n">
        <f aca="false">M119</f>
        <v>4000</v>
      </c>
      <c r="P118" s="47"/>
      <c r="Q118" s="47"/>
      <c r="S118" s="48"/>
    </row>
    <row r="119" s="46" customFormat="true" ht="32.25" hidden="false" customHeight="true" outlineLevel="0" collapsed="false">
      <c r="A119" s="104" t="s">
        <v>46</v>
      </c>
      <c r="B119" s="66" t="s">
        <v>19</v>
      </c>
      <c r="C119" s="87" t="s">
        <v>123</v>
      </c>
      <c r="D119" s="87" t="s">
        <v>20</v>
      </c>
      <c r="E119" s="67" t="s">
        <v>126</v>
      </c>
      <c r="F119" s="68" t="s">
        <v>25</v>
      </c>
      <c r="G119" s="68" t="s">
        <v>25</v>
      </c>
      <c r="H119" s="68" t="s">
        <v>25</v>
      </c>
      <c r="I119" s="68" t="s">
        <v>130</v>
      </c>
      <c r="J119" s="69" t="s">
        <v>25</v>
      </c>
      <c r="K119" s="70" t="s">
        <v>47</v>
      </c>
      <c r="L119" s="70"/>
      <c r="M119" s="71" t="n">
        <f aca="false">M120</f>
        <v>4000</v>
      </c>
      <c r="P119" s="47"/>
      <c r="Q119" s="47"/>
      <c r="S119" s="48"/>
    </row>
    <row r="120" s="46" customFormat="true" ht="31.5" hidden="false" customHeight="true" outlineLevel="0" collapsed="false">
      <c r="A120" s="63" t="s">
        <v>48</v>
      </c>
      <c r="B120" s="66" t="s">
        <v>19</v>
      </c>
      <c r="C120" s="87" t="s">
        <v>123</v>
      </c>
      <c r="D120" s="87" t="s">
        <v>20</v>
      </c>
      <c r="E120" s="67" t="s">
        <v>126</v>
      </c>
      <c r="F120" s="68" t="s">
        <v>25</v>
      </c>
      <c r="G120" s="68" t="s">
        <v>25</v>
      </c>
      <c r="H120" s="68" t="s">
        <v>25</v>
      </c>
      <c r="I120" s="68" t="s">
        <v>130</v>
      </c>
      <c r="J120" s="69" t="s">
        <v>25</v>
      </c>
      <c r="K120" s="70" t="s">
        <v>49</v>
      </c>
      <c r="L120" s="70"/>
      <c r="M120" s="71" t="n">
        <v>4000</v>
      </c>
      <c r="P120" s="47"/>
      <c r="Q120" s="47"/>
      <c r="S120" s="48"/>
    </row>
    <row r="121" customFormat="false" ht="15.75" hidden="false" customHeight="false" outlineLevel="0" collapsed="false">
      <c r="A121" s="102" t="s">
        <v>131</v>
      </c>
      <c r="B121" s="105"/>
      <c r="C121" s="106"/>
      <c r="D121" s="106"/>
      <c r="E121" s="107"/>
      <c r="F121" s="108"/>
      <c r="G121" s="108"/>
      <c r="H121" s="108"/>
      <c r="I121" s="109"/>
      <c r="J121" s="109"/>
      <c r="K121" s="109"/>
      <c r="L121" s="109"/>
      <c r="M121" s="110" t="n">
        <f aca="false">M110+M93+M82+M66+M53+M11</f>
        <v>3633965.42</v>
      </c>
    </row>
    <row r="122" customFormat="false" ht="15.75" hidden="true" customHeight="false" outlineLevel="0" collapsed="false">
      <c r="A122" s="63" t="s">
        <v>32</v>
      </c>
      <c r="B122" s="66"/>
      <c r="C122" s="111"/>
      <c r="D122" s="112"/>
      <c r="E122" s="67"/>
      <c r="F122" s="68"/>
      <c r="G122" s="68"/>
      <c r="H122" s="68"/>
      <c r="I122" s="57"/>
      <c r="J122" s="113"/>
      <c r="K122" s="70" t="s">
        <v>33</v>
      </c>
      <c r="L122" s="70"/>
      <c r="M122" s="71" t="n">
        <f aca="false">M17+M29+M59</f>
        <v>2074400</v>
      </c>
    </row>
    <row r="123" customFormat="false" ht="27.75" hidden="true" customHeight="true" outlineLevel="0" collapsed="false">
      <c r="A123" s="63" t="s">
        <v>52</v>
      </c>
      <c r="B123" s="66"/>
      <c r="C123" s="111"/>
      <c r="D123" s="112"/>
      <c r="E123" s="67"/>
      <c r="F123" s="68"/>
      <c r="G123" s="68"/>
      <c r="H123" s="68"/>
      <c r="I123" s="57"/>
      <c r="J123" s="113"/>
      <c r="K123" s="70" t="s">
        <v>53</v>
      </c>
      <c r="L123" s="70"/>
      <c r="M123" s="71" t="n">
        <f aca="false">M60+M30</f>
        <v>1000</v>
      </c>
    </row>
    <row r="124" customFormat="false" ht="37.5" hidden="true" customHeight="true" outlineLevel="0" collapsed="false">
      <c r="A124" s="63" t="s">
        <v>34</v>
      </c>
      <c r="B124" s="66"/>
      <c r="C124" s="111"/>
      <c r="D124" s="112"/>
      <c r="E124" s="67"/>
      <c r="F124" s="68"/>
      <c r="G124" s="68"/>
      <c r="H124" s="68"/>
      <c r="I124" s="57"/>
      <c r="J124" s="113"/>
      <c r="K124" s="70" t="s">
        <v>35</v>
      </c>
      <c r="L124" s="70"/>
      <c r="M124" s="71" t="n">
        <f aca="false">M18+M31+M61</f>
        <v>624569.9</v>
      </c>
    </row>
    <row r="125" customFormat="false" ht="31.5" hidden="true" customHeight="false" outlineLevel="0" collapsed="false">
      <c r="A125" s="63" t="s">
        <v>48</v>
      </c>
      <c r="B125" s="66"/>
      <c r="C125" s="111"/>
      <c r="D125" s="112"/>
      <c r="E125" s="67"/>
      <c r="F125" s="68"/>
      <c r="G125" s="68"/>
      <c r="H125" s="68"/>
      <c r="I125" s="57"/>
      <c r="J125" s="113"/>
      <c r="K125" s="70" t="s">
        <v>49</v>
      </c>
      <c r="L125" s="70"/>
      <c r="M125" s="71" t="n">
        <f aca="false">M24+M34+M64+M76+M81+M88+M120</f>
        <v>330755.52</v>
      </c>
    </row>
    <row r="126" customFormat="false" ht="15.75" hidden="true" customHeight="false" outlineLevel="0" collapsed="false">
      <c r="A126" s="63" t="s">
        <v>50</v>
      </c>
      <c r="B126" s="66"/>
      <c r="C126" s="111"/>
      <c r="D126" s="112"/>
      <c r="E126" s="67"/>
      <c r="F126" s="68"/>
      <c r="G126" s="68"/>
      <c r="H126" s="68"/>
      <c r="I126" s="57"/>
      <c r="J126" s="113"/>
      <c r="K126" s="70" t="s">
        <v>51</v>
      </c>
      <c r="L126" s="70"/>
      <c r="M126" s="71" t="n">
        <f aca="false">M25+M35+M65+M89</f>
        <v>200240</v>
      </c>
    </row>
    <row r="127" customFormat="false" ht="15.75" hidden="true" customHeight="false" outlineLevel="0" collapsed="false">
      <c r="A127" s="82" t="s">
        <v>132</v>
      </c>
      <c r="B127" s="66"/>
      <c r="C127" s="111"/>
      <c r="D127" s="112"/>
      <c r="E127" s="67"/>
      <c r="F127" s="68"/>
      <c r="G127" s="68"/>
      <c r="H127" s="68"/>
      <c r="I127" s="57"/>
      <c r="J127" s="113"/>
      <c r="K127" s="70" t="s">
        <v>133</v>
      </c>
      <c r="L127" s="70"/>
      <c r="M127" s="71" t="e">
        <f aca="false">#REF!</f>
        <v>#REF!</v>
      </c>
    </row>
    <row r="128" customFormat="false" ht="16.5" hidden="true" customHeight="true" outlineLevel="0" collapsed="false">
      <c r="A128" s="63" t="s">
        <v>56</v>
      </c>
      <c r="B128" s="66"/>
      <c r="C128" s="111"/>
      <c r="D128" s="112"/>
      <c r="E128" s="67"/>
      <c r="F128" s="68"/>
      <c r="G128" s="68"/>
      <c r="H128" s="68"/>
      <c r="I128" s="57"/>
      <c r="J128" s="113"/>
      <c r="K128" s="70" t="s">
        <v>57</v>
      </c>
      <c r="L128" s="70"/>
      <c r="M128" s="71" t="n">
        <f aca="false">M38</f>
        <v>4000</v>
      </c>
    </row>
    <row r="129" customFormat="false" ht="15.75" hidden="true" customHeight="false" outlineLevel="0" collapsed="false">
      <c r="A129" s="63" t="s">
        <v>58</v>
      </c>
      <c r="B129" s="66"/>
      <c r="C129" s="111"/>
      <c r="D129" s="112"/>
      <c r="E129" s="67"/>
      <c r="F129" s="68"/>
      <c r="G129" s="68"/>
      <c r="H129" s="68"/>
      <c r="I129" s="57"/>
      <c r="J129" s="113"/>
      <c r="K129" s="70" t="s">
        <v>59</v>
      </c>
      <c r="L129" s="70"/>
      <c r="M129" s="71" t="n">
        <f aca="false">M40</f>
        <v>4000</v>
      </c>
    </row>
    <row r="130" customFormat="false" ht="15.75" hidden="true" customHeight="false" outlineLevel="0" collapsed="false">
      <c r="A130" s="63" t="s">
        <v>60</v>
      </c>
      <c r="B130" s="66"/>
      <c r="C130" s="111"/>
      <c r="D130" s="112"/>
      <c r="E130" s="67"/>
      <c r="F130" s="68"/>
      <c r="G130" s="68"/>
      <c r="H130" s="68"/>
      <c r="I130" s="57"/>
      <c r="J130" s="113"/>
      <c r="K130" s="70" t="s">
        <v>61</v>
      </c>
      <c r="L130" s="70"/>
      <c r="M130" s="71" t="n">
        <f aca="false">M41</f>
        <v>5000</v>
      </c>
    </row>
    <row r="131" customFormat="false" ht="15.75" hidden="true" customHeight="false" outlineLevel="0" collapsed="false">
      <c r="A131" s="63" t="s">
        <v>70</v>
      </c>
      <c r="B131" s="66"/>
      <c r="C131" s="111"/>
      <c r="D131" s="112"/>
      <c r="E131" s="67"/>
      <c r="F131" s="68"/>
      <c r="G131" s="68"/>
      <c r="H131" s="68"/>
      <c r="I131" s="57"/>
      <c r="J131" s="113"/>
      <c r="K131" s="70" t="s">
        <v>71</v>
      </c>
      <c r="L131" s="70"/>
      <c r="M131" s="71" t="n">
        <f aca="false">M46</f>
        <v>0</v>
      </c>
    </row>
    <row r="132" customFormat="false" ht="15.75" hidden="true" customHeight="false" outlineLevel="0" collapsed="false">
      <c r="A132" s="49" t="s">
        <v>134</v>
      </c>
      <c r="B132" s="66"/>
      <c r="C132" s="65"/>
      <c r="D132" s="114"/>
      <c r="E132" s="67"/>
      <c r="F132" s="68"/>
      <c r="G132" s="68"/>
      <c r="H132" s="68"/>
      <c r="I132" s="68"/>
      <c r="J132" s="113"/>
      <c r="K132" s="70"/>
      <c r="L132" s="70"/>
      <c r="M132" s="38" t="e">
        <f aca="false">SUM(M122:M131)</f>
        <v>#REF!</v>
      </c>
    </row>
    <row r="133" customFormat="false" ht="14.25" hidden="true" customHeight="true" outlineLevel="0" collapsed="false">
      <c r="A133" s="63" t="s">
        <v>31</v>
      </c>
      <c r="B133" s="66"/>
      <c r="C133" s="65"/>
      <c r="D133" s="114"/>
      <c r="E133" s="67"/>
      <c r="F133" s="68"/>
      <c r="G133" s="68"/>
      <c r="H133" s="68"/>
      <c r="I133" s="68"/>
      <c r="J133" s="113"/>
      <c r="K133" s="70" t="s">
        <v>87</v>
      </c>
      <c r="L133" s="70"/>
      <c r="M133" s="71" t="n">
        <f aca="false">SUM(M122:M124)</f>
        <v>2699969.9</v>
      </c>
    </row>
    <row r="134" customFormat="false" ht="31.5" hidden="true" customHeight="false" outlineLevel="0" collapsed="false">
      <c r="A134" s="63" t="s">
        <v>46</v>
      </c>
      <c r="B134" s="66"/>
      <c r="C134" s="65"/>
      <c r="D134" s="114"/>
      <c r="E134" s="67"/>
      <c r="F134" s="68"/>
      <c r="G134" s="68"/>
      <c r="H134" s="68"/>
      <c r="I134" s="68"/>
      <c r="J134" s="113"/>
      <c r="K134" s="70" t="s">
        <v>47</v>
      </c>
      <c r="L134" s="70"/>
      <c r="M134" s="71" t="n">
        <f aca="false">SUM(M125:M126)</f>
        <v>530995.52</v>
      </c>
    </row>
    <row r="135" customFormat="false" ht="15.75" hidden="true" customHeight="false" outlineLevel="0" collapsed="false">
      <c r="A135" s="63"/>
      <c r="B135" s="66"/>
      <c r="C135" s="65"/>
      <c r="D135" s="114"/>
      <c r="E135" s="67"/>
      <c r="F135" s="68"/>
      <c r="G135" s="68"/>
      <c r="H135" s="68"/>
      <c r="I135" s="68"/>
      <c r="J135" s="113"/>
      <c r="K135" s="70" t="s">
        <v>135</v>
      </c>
      <c r="L135" s="70"/>
      <c r="M135" s="71" t="e">
        <f aca="false">#REF!</f>
        <v>#REF!</v>
      </c>
    </row>
    <row r="136" customFormat="false" ht="15.75" hidden="true" customHeight="false" outlineLevel="0" collapsed="false">
      <c r="A136" s="82" t="s">
        <v>132</v>
      </c>
      <c r="B136" s="66"/>
      <c r="C136" s="65"/>
      <c r="D136" s="114"/>
      <c r="E136" s="67"/>
      <c r="F136" s="68"/>
      <c r="G136" s="68"/>
      <c r="H136" s="68"/>
      <c r="I136" s="68"/>
      <c r="J136" s="113"/>
      <c r="K136" s="70" t="s">
        <v>133</v>
      </c>
      <c r="L136" s="70"/>
      <c r="M136" s="71" t="e">
        <f aca="false">M127</f>
        <v>#REF!</v>
      </c>
    </row>
    <row r="137" customFormat="false" ht="15.75" hidden="true" customHeight="false" outlineLevel="0" collapsed="false">
      <c r="A137" s="63" t="s">
        <v>55</v>
      </c>
      <c r="B137" s="66"/>
      <c r="C137" s="65"/>
      <c r="D137" s="114"/>
      <c r="E137" s="67"/>
      <c r="F137" s="68"/>
      <c r="G137" s="68"/>
      <c r="H137" s="68"/>
      <c r="I137" s="68"/>
      <c r="J137" s="113"/>
      <c r="K137" s="70" t="s">
        <v>136</v>
      </c>
      <c r="L137" s="70"/>
      <c r="M137" s="71" t="n">
        <f aca="false">M128+M129+M130</f>
        <v>13000</v>
      </c>
    </row>
    <row r="138" customFormat="false" ht="15.75" hidden="true" customHeight="false" outlineLevel="0" collapsed="false">
      <c r="A138" s="63" t="s">
        <v>70</v>
      </c>
      <c r="B138" s="66"/>
      <c r="C138" s="111"/>
      <c r="D138" s="112"/>
      <c r="E138" s="67"/>
      <c r="F138" s="68"/>
      <c r="G138" s="68"/>
      <c r="H138" s="68"/>
      <c r="I138" s="57"/>
      <c r="J138" s="113"/>
      <c r="K138" s="70" t="s">
        <v>71</v>
      </c>
      <c r="L138" s="70"/>
      <c r="M138" s="71" t="n">
        <f aca="false">M131</f>
        <v>0</v>
      </c>
    </row>
    <row r="139" customFormat="false" ht="15.75" hidden="true" customHeight="false" outlineLevel="0" collapsed="false">
      <c r="A139" s="39" t="s">
        <v>137</v>
      </c>
      <c r="B139" s="66"/>
      <c r="C139" s="111"/>
      <c r="D139" s="112"/>
      <c r="E139" s="67"/>
      <c r="F139" s="68"/>
      <c r="G139" s="68"/>
      <c r="H139" s="68"/>
      <c r="I139" s="57"/>
      <c r="J139" s="115"/>
      <c r="K139" s="76"/>
      <c r="L139" s="76"/>
      <c r="M139" s="38" t="e">
        <f aca="false">M133+M134+M136+M137+M138</f>
        <v>#REF!</v>
      </c>
    </row>
    <row r="140" customFormat="false" ht="31.5" hidden="true" customHeight="true" outlineLevel="0" collapsed="false">
      <c r="A140" s="90" t="s">
        <v>94</v>
      </c>
      <c r="B140" s="66"/>
      <c r="C140" s="111"/>
      <c r="D140" s="112"/>
      <c r="E140" s="67" t="s">
        <v>20</v>
      </c>
      <c r="F140" s="68" t="s">
        <v>25</v>
      </c>
      <c r="G140" s="68" t="s">
        <v>25</v>
      </c>
      <c r="H140" s="68" t="s">
        <v>25</v>
      </c>
      <c r="I140" s="68" t="s">
        <v>95</v>
      </c>
      <c r="J140" s="113" t="s">
        <v>25</v>
      </c>
      <c r="K140" s="70"/>
      <c r="L140" s="70"/>
      <c r="M140" s="71" t="n">
        <f aca="false">M68</f>
        <v>110000</v>
      </c>
    </row>
    <row r="141" customFormat="false" ht="16.5" hidden="true" customHeight="true" outlineLevel="0" collapsed="false">
      <c r="A141" s="116" t="s">
        <v>27</v>
      </c>
      <c r="B141" s="117"/>
      <c r="C141" s="117"/>
      <c r="D141" s="118"/>
      <c r="E141" s="67" t="s">
        <v>24</v>
      </c>
      <c r="F141" s="68" t="s">
        <v>25</v>
      </c>
      <c r="G141" s="68" t="s">
        <v>25</v>
      </c>
      <c r="H141" s="68" t="s">
        <v>25</v>
      </c>
      <c r="I141" s="68" t="s">
        <v>28</v>
      </c>
      <c r="J141" s="119" t="n">
        <v>0</v>
      </c>
      <c r="K141" s="120"/>
      <c r="L141" s="120"/>
      <c r="M141" s="71" t="n">
        <f aca="false">M14</f>
        <v>882330</v>
      </c>
    </row>
    <row r="142" customFormat="false" ht="31.5" hidden="true" customHeight="false" outlineLevel="0" collapsed="false">
      <c r="A142" s="63" t="s">
        <v>40</v>
      </c>
      <c r="B142" s="121"/>
      <c r="C142" s="121"/>
      <c r="D142" s="122"/>
      <c r="E142" s="67" t="s">
        <v>39</v>
      </c>
      <c r="F142" s="68" t="s">
        <v>25</v>
      </c>
      <c r="G142" s="68" t="s">
        <v>25</v>
      </c>
      <c r="H142" s="68" t="s">
        <v>25</v>
      </c>
      <c r="I142" s="68" t="s">
        <v>138</v>
      </c>
      <c r="J142" s="113" t="s">
        <v>25</v>
      </c>
      <c r="K142" s="120"/>
      <c r="L142" s="120"/>
      <c r="M142" s="71" t="n">
        <f aca="false">M21</f>
        <v>87500</v>
      </c>
    </row>
    <row r="143" customFormat="false" ht="15.75" hidden="true" customHeight="true" outlineLevel="0" collapsed="false">
      <c r="A143" s="116" t="s">
        <v>27</v>
      </c>
      <c r="B143" s="121"/>
      <c r="C143" s="121"/>
      <c r="D143" s="122"/>
      <c r="E143" s="67" t="s">
        <v>39</v>
      </c>
      <c r="F143" s="68" t="s">
        <v>25</v>
      </c>
      <c r="G143" s="68" t="s">
        <v>25</v>
      </c>
      <c r="H143" s="68" t="s">
        <v>25</v>
      </c>
      <c r="I143" s="68" t="s">
        <v>28</v>
      </c>
      <c r="J143" s="113" t="s">
        <v>25</v>
      </c>
      <c r="K143" s="120"/>
      <c r="L143" s="120"/>
      <c r="M143" s="71" t="n">
        <f aca="false">M26</f>
        <v>1648024.53</v>
      </c>
    </row>
    <row r="144" customFormat="false" ht="15.75" hidden="true" customHeight="true" outlineLevel="0" collapsed="false">
      <c r="A144" s="82" t="s">
        <v>67</v>
      </c>
      <c r="B144" s="121"/>
      <c r="C144" s="121"/>
      <c r="D144" s="122"/>
      <c r="E144" s="67" t="s">
        <v>139</v>
      </c>
      <c r="F144" s="68" t="s">
        <v>25</v>
      </c>
      <c r="G144" s="68" t="s">
        <v>25</v>
      </c>
      <c r="H144" s="68" t="s">
        <v>25</v>
      </c>
      <c r="I144" s="68" t="s">
        <v>68</v>
      </c>
      <c r="J144" s="113" t="s">
        <v>25</v>
      </c>
      <c r="K144" s="120"/>
      <c r="L144" s="120"/>
      <c r="M144" s="71" t="n">
        <f aca="false">M43</f>
        <v>0</v>
      </c>
    </row>
    <row r="145" customFormat="false" ht="31.5" hidden="true" customHeight="true" outlineLevel="0" collapsed="false">
      <c r="A145" s="63" t="s">
        <v>76</v>
      </c>
      <c r="B145" s="121"/>
      <c r="C145" s="121"/>
      <c r="D145" s="122"/>
      <c r="E145" s="67" t="s">
        <v>75</v>
      </c>
      <c r="F145" s="68" t="s">
        <v>25</v>
      </c>
      <c r="G145" s="68" t="s">
        <v>25</v>
      </c>
      <c r="H145" s="68" t="s">
        <v>25</v>
      </c>
      <c r="I145" s="68" t="s">
        <v>77</v>
      </c>
      <c r="J145" s="113" t="s">
        <v>25</v>
      </c>
      <c r="K145" s="120"/>
      <c r="L145" s="120"/>
      <c r="M145" s="71" t="n">
        <f aca="false">M47</f>
        <v>0</v>
      </c>
    </row>
    <row r="146" customFormat="false" ht="31.5" hidden="true" customHeight="false" outlineLevel="0" collapsed="false">
      <c r="A146" s="63" t="s">
        <v>84</v>
      </c>
      <c r="B146" s="117"/>
      <c r="C146" s="117"/>
      <c r="D146" s="118"/>
      <c r="E146" s="67" t="s">
        <v>83</v>
      </c>
      <c r="F146" s="68" t="s">
        <v>25</v>
      </c>
      <c r="G146" s="68" t="s">
        <v>25</v>
      </c>
      <c r="H146" s="68" t="s">
        <v>25</v>
      </c>
      <c r="I146" s="68" t="s">
        <v>85</v>
      </c>
      <c r="J146" s="113" t="s">
        <v>25</v>
      </c>
      <c r="K146" s="120"/>
      <c r="L146" s="120"/>
      <c r="M146" s="71" t="n">
        <f aca="false">M56</f>
        <v>244510.89</v>
      </c>
    </row>
    <row r="147" customFormat="false" ht="15.75" hidden="true" customHeight="false" outlineLevel="0" collapsed="false">
      <c r="A147" s="63" t="s">
        <v>98</v>
      </c>
      <c r="B147" s="117"/>
      <c r="C147" s="117"/>
      <c r="D147" s="118"/>
      <c r="E147" s="67" t="s">
        <v>97</v>
      </c>
      <c r="F147" s="68" t="s">
        <v>25</v>
      </c>
      <c r="G147" s="68" t="s">
        <v>25</v>
      </c>
      <c r="H147" s="68" t="s">
        <v>25</v>
      </c>
      <c r="I147" s="68" t="s">
        <v>95</v>
      </c>
      <c r="J147" s="113" t="s">
        <v>25</v>
      </c>
      <c r="K147" s="120"/>
      <c r="L147" s="120"/>
      <c r="M147" s="71" t="n">
        <f aca="false">M77</f>
        <v>100000</v>
      </c>
    </row>
    <row r="148" customFormat="false" ht="52.5" hidden="true" customHeight="true" outlineLevel="0" collapsed="false">
      <c r="A148" s="123" t="s">
        <v>104</v>
      </c>
      <c r="B148" s="117"/>
      <c r="C148" s="117"/>
      <c r="D148" s="118"/>
      <c r="E148" s="67" t="s">
        <v>103</v>
      </c>
      <c r="F148" s="68" t="s">
        <v>25</v>
      </c>
      <c r="G148" s="68" t="s">
        <v>25</v>
      </c>
      <c r="H148" s="68" t="s">
        <v>25</v>
      </c>
      <c r="I148" s="68" t="s">
        <v>105</v>
      </c>
      <c r="J148" s="113" t="s">
        <v>106</v>
      </c>
      <c r="K148" s="120"/>
      <c r="L148" s="120"/>
      <c r="M148" s="71" t="n">
        <f aca="false">M84</f>
        <v>547600</v>
      </c>
    </row>
    <row r="149" customFormat="false" ht="16.5" hidden="true" customHeight="true" outlineLevel="0" collapsed="false">
      <c r="A149" s="63" t="s">
        <v>120</v>
      </c>
      <c r="B149" s="117"/>
      <c r="C149" s="117"/>
      <c r="D149" s="118"/>
      <c r="E149" s="67" t="s">
        <v>113</v>
      </c>
      <c r="F149" s="68" t="s">
        <v>25</v>
      </c>
      <c r="G149" s="68" t="s">
        <v>25</v>
      </c>
      <c r="H149" s="68" t="s">
        <v>25</v>
      </c>
      <c r="I149" s="68" t="s">
        <v>121</v>
      </c>
      <c r="J149" s="113" t="s">
        <v>25</v>
      </c>
      <c r="K149" s="120"/>
      <c r="L149" s="120"/>
      <c r="M149" s="71" t="n">
        <f aca="false">M100</f>
        <v>10000</v>
      </c>
    </row>
    <row r="150" customFormat="false" ht="16.5" hidden="true" customHeight="true" outlineLevel="0" collapsed="false">
      <c r="A150" s="124" t="s">
        <v>127</v>
      </c>
      <c r="B150" s="117"/>
      <c r="C150" s="117"/>
      <c r="D150" s="118"/>
      <c r="E150" s="67" t="s">
        <v>126</v>
      </c>
      <c r="F150" s="68" t="s">
        <v>25</v>
      </c>
      <c r="G150" s="68" t="s">
        <v>25</v>
      </c>
      <c r="H150" s="68" t="s">
        <v>25</v>
      </c>
      <c r="I150" s="68" t="s">
        <v>128</v>
      </c>
      <c r="J150" s="69" t="s">
        <v>25</v>
      </c>
      <c r="K150" s="120"/>
      <c r="L150" s="120"/>
      <c r="M150" s="71" t="n">
        <f aca="false">M113</f>
        <v>0</v>
      </c>
    </row>
    <row r="151" customFormat="false" ht="21" hidden="true" customHeight="true" outlineLevel="0" collapsed="false">
      <c r="A151" s="124" t="s">
        <v>129</v>
      </c>
      <c r="B151" s="117"/>
      <c r="C151" s="117"/>
      <c r="D151" s="118"/>
      <c r="E151" s="67" t="s">
        <v>126</v>
      </c>
      <c r="F151" s="68" t="s">
        <v>25</v>
      </c>
      <c r="G151" s="68" t="s">
        <v>25</v>
      </c>
      <c r="H151" s="68" t="s">
        <v>25</v>
      </c>
      <c r="I151" s="68" t="s">
        <v>130</v>
      </c>
      <c r="J151" s="113" t="s">
        <v>25</v>
      </c>
      <c r="K151" s="120"/>
      <c r="L151" s="120"/>
      <c r="M151" s="71" t="n">
        <f aca="false">M117</f>
        <v>4000</v>
      </c>
    </row>
    <row r="152" customFormat="false" ht="50.25" hidden="true" customHeight="true" outlineLevel="0" collapsed="false">
      <c r="A152" s="82" t="s">
        <v>140</v>
      </c>
      <c r="B152" s="117"/>
      <c r="C152" s="117"/>
      <c r="D152" s="118"/>
      <c r="E152" s="67" t="s">
        <v>126</v>
      </c>
      <c r="F152" s="68" t="s">
        <v>25</v>
      </c>
      <c r="G152" s="68" t="s">
        <v>25</v>
      </c>
      <c r="H152" s="68" t="s">
        <v>25</v>
      </c>
      <c r="I152" s="68" t="s">
        <v>141</v>
      </c>
      <c r="J152" s="113" t="s">
        <v>25</v>
      </c>
      <c r="K152" s="120"/>
      <c r="L152" s="120"/>
      <c r="M152" s="71" t="e">
        <f aca="false">M136</f>
        <v>#REF!</v>
      </c>
    </row>
    <row r="153" customFormat="false" ht="15.75" hidden="true" customHeight="false" outlineLevel="0" collapsed="false">
      <c r="A153" s="39" t="s">
        <v>142</v>
      </c>
      <c r="B153" s="117"/>
      <c r="C153" s="117"/>
      <c r="D153" s="118"/>
      <c r="E153" s="125"/>
      <c r="F153" s="126"/>
      <c r="G153" s="126"/>
      <c r="H153" s="126"/>
      <c r="I153" s="126"/>
      <c r="J153" s="127"/>
      <c r="K153" s="120"/>
      <c r="L153" s="120"/>
      <c r="M153" s="38" t="e">
        <f aca="false">SUM(M140:M152)</f>
        <v>#REF!</v>
      </c>
    </row>
    <row r="154" customFormat="false" ht="31.5" hidden="true" customHeight="false" outlineLevel="0" collapsed="false">
      <c r="A154" s="90" t="s">
        <v>21</v>
      </c>
      <c r="B154" s="117"/>
      <c r="C154" s="66" t="s">
        <v>20</v>
      </c>
      <c r="D154" s="114" t="s">
        <v>22</v>
      </c>
      <c r="E154" s="128"/>
      <c r="F154" s="126"/>
      <c r="G154" s="126"/>
      <c r="H154" s="129"/>
      <c r="I154" s="126"/>
      <c r="J154" s="119"/>
      <c r="K154" s="120"/>
      <c r="L154" s="120"/>
      <c r="M154" s="71" t="n">
        <f aca="false">M141</f>
        <v>882330</v>
      </c>
    </row>
    <row r="155" customFormat="false" ht="49.5" hidden="true" customHeight="true" outlineLevel="0" collapsed="false">
      <c r="A155" s="90" t="s">
        <v>36</v>
      </c>
      <c r="B155" s="117"/>
      <c r="C155" s="70" t="s">
        <v>20</v>
      </c>
      <c r="D155" s="130" t="s">
        <v>37</v>
      </c>
      <c r="E155" s="128"/>
      <c r="F155" s="126"/>
      <c r="G155" s="126"/>
      <c r="H155" s="129"/>
      <c r="I155" s="126"/>
      <c r="J155" s="119"/>
      <c r="K155" s="120"/>
      <c r="L155" s="120"/>
      <c r="M155" s="71" t="n">
        <f aca="false">M19</f>
        <v>1735524.53</v>
      </c>
    </row>
    <row r="156" customFormat="false" ht="18" hidden="true" customHeight="true" outlineLevel="0" collapsed="false">
      <c r="A156" s="63" t="s">
        <v>143</v>
      </c>
      <c r="B156" s="117"/>
      <c r="C156" s="70" t="s">
        <v>20</v>
      </c>
      <c r="D156" s="130" t="s">
        <v>64</v>
      </c>
      <c r="E156" s="128"/>
      <c r="F156" s="126"/>
      <c r="G156" s="126"/>
      <c r="H156" s="129"/>
      <c r="I156" s="126"/>
      <c r="J156" s="119"/>
      <c r="K156" s="120"/>
      <c r="L156" s="120"/>
      <c r="M156" s="71" t="n">
        <f aca="false">M42</f>
        <v>0</v>
      </c>
    </row>
    <row r="157" customFormat="false" ht="34.5" hidden="true" customHeight="true" outlineLevel="0" collapsed="false">
      <c r="A157" s="63" t="s">
        <v>76</v>
      </c>
      <c r="B157" s="117"/>
      <c r="C157" s="70" t="s">
        <v>20</v>
      </c>
      <c r="D157" s="130" t="s">
        <v>73</v>
      </c>
      <c r="E157" s="128"/>
      <c r="F157" s="126"/>
      <c r="G157" s="126"/>
      <c r="H157" s="129"/>
      <c r="I157" s="126"/>
      <c r="J157" s="119"/>
      <c r="K157" s="120"/>
      <c r="L157" s="120"/>
      <c r="M157" s="71" t="n">
        <f aca="false">M47</f>
        <v>0</v>
      </c>
    </row>
    <row r="158" customFormat="false" ht="15.75" hidden="true" customHeight="false" outlineLevel="0" collapsed="false">
      <c r="A158" s="90" t="s">
        <v>80</v>
      </c>
      <c r="B158" s="117"/>
      <c r="C158" s="70" t="s">
        <v>22</v>
      </c>
      <c r="D158" s="130" t="s">
        <v>81</v>
      </c>
      <c r="E158" s="128"/>
      <c r="F158" s="126"/>
      <c r="G158" s="126"/>
      <c r="H158" s="129"/>
      <c r="I158" s="126"/>
      <c r="J158" s="119"/>
      <c r="K158" s="120"/>
      <c r="L158" s="120"/>
      <c r="M158" s="71" t="n">
        <f aca="false">M146</f>
        <v>244510.89</v>
      </c>
    </row>
    <row r="159" customFormat="false" ht="16.5" hidden="true" customHeight="true" outlineLevel="0" collapsed="false">
      <c r="A159" s="90" t="s">
        <v>89</v>
      </c>
      <c r="B159" s="117"/>
      <c r="C159" s="70" t="s">
        <v>81</v>
      </c>
      <c r="D159" s="130" t="n">
        <v>10</v>
      </c>
      <c r="E159" s="128"/>
      <c r="F159" s="126"/>
      <c r="G159" s="126"/>
      <c r="H159" s="129"/>
      <c r="I159" s="126"/>
      <c r="J159" s="119"/>
      <c r="K159" s="120"/>
      <c r="L159" s="120"/>
      <c r="M159" s="71" t="n">
        <f aca="false">M67</f>
        <v>210000</v>
      </c>
    </row>
    <row r="160" customFormat="false" ht="14.25" hidden="true" customHeight="true" outlineLevel="0" collapsed="false">
      <c r="A160" s="90" t="s">
        <v>100</v>
      </c>
      <c r="B160" s="117"/>
      <c r="C160" s="70" t="s">
        <v>37</v>
      </c>
      <c r="D160" s="130" t="s">
        <v>101</v>
      </c>
      <c r="E160" s="128"/>
      <c r="F160" s="126"/>
      <c r="G160" s="126"/>
      <c r="H160" s="129"/>
      <c r="I160" s="126"/>
      <c r="J160" s="119"/>
      <c r="K160" s="120"/>
      <c r="L160" s="120"/>
      <c r="M160" s="71" t="n">
        <f aca="false">M148</f>
        <v>547600</v>
      </c>
    </row>
    <row r="161" customFormat="false" ht="14.25" hidden="true" customHeight="true" outlineLevel="0" collapsed="false">
      <c r="A161" s="131" t="s">
        <v>111</v>
      </c>
      <c r="B161" s="117"/>
      <c r="C161" s="70" t="s">
        <v>110</v>
      </c>
      <c r="D161" s="130" t="s">
        <v>20</v>
      </c>
      <c r="E161" s="128"/>
      <c r="F161" s="126"/>
      <c r="G161" s="126"/>
      <c r="H161" s="129"/>
      <c r="I161" s="126"/>
      <c r="J161" s="119"/>
      <c r="K161" s="120"/>
      <c r="L161" s="120"/>
      <c r="M161" s="71" t="n">
        <v>0</v>
      </c>
    </row>
    <row r="162" customFormat="false" ht="17.25" hidden="true" customHeight="true" outlineLevel="0" collapsed="false">
      <c r="A162" s="90" t="s">
        <v>116</v>
      </c>
      <c r="B162" s="117"/>
      <c r="C162" s="70" t="s">
        <v>110</v>
      </c>
      <c r="D162" s="130" t="s">
        <v>81</v>
      </c>
      <c r="E162" s="128"/>
      <c r="F162" s="126"/>
      <c r="G162" s="126"/>
      <c r="H162" s="129"/>
      <c r="I162" s="126"/>
      <c r="J162" s="119"/>
      <c r="K162" s="120"/>
      <c r="L162" s="120"/>
      <c r="M162" s="71" t="n">
        <f aca="false">M100</f>
        <v>10000</v>
      </c>
    </row>
    <row r="163" customFormat="false" ht="16.5" hidden="true" customHeight="true" outlineLevel="0" collapsed="false">
      <c r="A163" s="90" t="s">
        <v>124</v>
      </c>
      <c r="B163" s="117"/>
      <c r="C163" s="70" t="s">
        <v>123</v>
      </c>
      <c r="D163" s="130" t="s">
        <v>20</v>
      </c>
      <c r="E163" s="128"/>
      <c r="F163" s="126"/>
      <c r="G163" s="126"/>
      <c r="H163" s="129"/>
      <c r="I163" s="126"/>
      <c r="J163" s="119"/>
      <c r="K163" s="120"/>
      <c r="L163" s="120"/>
      <c r="M163" s="71" t="n">
        <f aca="false">M111</f>
        <v>4000</v>
      </c>
    </row>
    <row r="164" customFormat="false" ht="15" hidden="true" customHeight="true" outlineLevel="0" collapsed="false">
      <c r="A164" s="49" t="s">
        <v>144</v>
      </c>
      <c r="B164" s="117"/>
      <c r="C164" s="70"/>
      <c r="D164" s="130"/>
      <c r="E164" s="128"/>
      <c r="F164" s="126"/>
      <c r="G164" s="132"/>
      <c r="H164" s="133"/>
      <c r="I164" s="132"/>
      <c r="J164" s="134"/>
      <c r="K164" s="120"/>
      <c r="L164" s="120"/>
      <c r="M164" s="38" t="n">
        <f aca="false">SUM(M154:M163)</f>
        <v>3633965.42</v>
      </c>
    </row>
    <row r="165" customFormat="false" ht="20.25" hidden="true" customHeight="true" outlineLevel="0" collapsed="false">
      <c r="A165" s="135" t="s">
        <v>145</v>
      </c>
      <c r="B165" s="135"/>
      <c r="C165" s="135"/>
      <c r="D165" s="135"/>
      <c r="E165" s="135"/>
      <c r="F165" s="135"/>
      <c r="G165" s="136"/>
      <c r="H165" s="136"/>
      <c r="I165" s="137"/>
      <c r="J165" s="137"/>
      <c r="K165" s="138"/>
      <c r="L165" s="139"/>
      <c r="M165" s="140" t="n">
        <f aca="false">M164</f>
        <v>3633965.42</v>
      </c>
    </row>
    <row r="166" customFormat="false" ht="15.75" hidden="false" customHeight="false" outlineLevel="0" collapsed="false">
      <c r="A166" s="141"/>
      <c r="B166" s="142"/>
      <c r="C166" s="143"/>
      <c r="D166" s="144"/>
      <c r="E166" s="145"/>
      <c r="F166" s="145"/>
      <c r="G166" s="145"/>
      <c r="H166" s="145"/>
      <c r="I166" s="146"/>
      <c r="J166" s="146"/>
      <c r="K166" s="146"/>
      <c r="L166" s="146"/>
      <c r="M166" s="147"/>
    </row>
    <row r="167" customFormat="false" ht="15.75" hidden="false" customHeight="false" outlineLevel="0" collapsed="false">
      <c r="A167" s="143" t="s">
        <v>146</v>
      </c>
      <c r="B167" s="142" t="s">
        <v>147</v>
      </c>
      <c r="C167" s="142"/>
      <c r="D167" s="142"/>
      <c r="E167" s="142"/>
      <c r="F167" s="142"/>
      <c r="G167" s="142"/>
      <c r="H167" s="142"/>
      <c r="I167" s="146"/>
      <c r="J167" s="146"/>
      <c r="K167" s="146"/>
      <c r="L167" s="146"/>
      <c r="M167" s="147"/>
    </row>
    <row r="168" customFormat="false" ht="12.75" hidden="false" customHeight="false" outlineLevel="0" collapsed="false">
      <c r="B168" s="148"/>
      <c r="D168" s="149"/>
      <c r="E168" s="150"/>
      <c r="F168" s="150"/>
      <c r="G168" s="150"/>
      <c r="H168" s="150"/>
      <c r="I168" s="151"/>
      <c r="J168" s="151"/>
      <c r="K168" s="151"/>
      <c r="L168" s="151"/>
      <c r="M168" s="152"/>
    </row>
    <row r="169" customFormat="false" ht="12.75" hidden="false" customHeight="false" outlineLevel="0" collapsed="false">
      <c r="B169" s="148"/>
      <c r="D169" s="149"/>
      <c r="E169" s="150"/>
      <c r="F169" s="150"/>
      <c r="G169" s="150"/>
      <c r="H169" s="150"/>
      <c r="I169" s="151"/>
      <c r="J169" s="151"/>
      <c r="K169" s="151"/>
      <c r="L169" s="151"/>
      <c r="M169" s="152"/>
    </row>
    <row r="170" customFormat="false" ht="12.75" hidden="false" customHeight="false" outlineLevel="0" collapsed="false">
      <c r="B170" s="148"/>
      <c r="D170" s="149"/>
      <c r="E170" s="150"/>
      <c r="F170" s="150"/>
      <c r="G170" s="150"/>
      <c r="H170" s="150"/>
      <c r="I170" s="151"/>
      <c r="J170" s="151"/>
      <c r="K170" s="151"/>
      <c r="L170" s="151"/>
      <c r="M170" s="152"/>
    </row>
    <row r="171" customFormat="false" ht="12.75" hidden="false" customHeight="false" outlineLevel="0" collapsed="false">
      <c r="B171" s="148"/>
      <c r="D171" s="149"/>
      <c r="E171" s="150"/>
      <c r="F171" s="150"/>
      <c r="G171" s="150"/>
      <c r="H171" s="150"/>
      <c r="I171" s="151"/>
      <c r="J171" s="151"/>
      <c r="K171" s="151"/>
      <c r="L171" s="151"/>
      <c r="M171" s="152"/>
    </row>
    <row r="172" customFormat="false" ht="12.75" hidden="false" customHeight="false" outlineLevel="0" collapsed="false">
      <c r="B172" s="148"/>
      <c r="D172" s="149"/>
      <c r="E172" s="150"/>
      <c r="F172" s="150"/>
      <c r="G172" s="150"/>
      <c r="H172" s="150"/>
      <c r="I172" s="151"/>
      <c r="J172" s="151"/>
      <c r="K172" s="151"/>
      <c r="L172" s="151"/>
      <c r="M172" s="152"/>
    </row>
    <row r="173" customFormat="false" ht="12.75" hidden="false" customHeight="false" outlineLevel="0" collapsed="false">
      <c r="B173" s="148"/>
      <c r="D173" s="149"/>
      <c r="E173" s="150"/>
      <c r="F173" s="150"/>
      <c r="G173" s="150"/>
      <c r="H173" s="150"/>
      <c r="I173" s="151"/>
      <c r="J173" s="151"/>
      <c r="K173" s="151"/>
      <c r="L173" s="151"/>
      <c r="M173" s="152"/>
    </row>
    <row r="174" customFormat="false" ht="12.75" hidden="false" customHeight="false" outlineLevel="0" collapsed="false">
      <c r="B174" s="148"/>
      <c r="D174" s="149"/>
      <c r="E174" s="150"/>
      <c r="F174" s="150"/>
      <c r="G174" s="150"/>
      <c r="H174" s="150"/>
      <c r="I174" s="151"/>
      <c r="J174" s="151"/>
      <c r="K174" s="151"/>
      <c r="L174" s="151"/>
      <c r="M174" s="152"/>
    </row>
    <row r="175" customFormat="false" ht="12.75" hidden="false" customHeight="false" outlineLevel="0" collapsed="false">
      <c r="B175" s="148"/>
      <c r="D175" s="149"/>
      <c r="E175" s="150"/>
      <c r="F175" s="150"/>
      <c r="G175" s="150"/>
      <c r="H175" s="150"/>
      <c r="I175" s="151"/>
      <c r="J175" s="151"/>
      <c r="K175" s="151"/>
      <c r="L175" s="151"/>
      <c r="M175" s="152"/>
    </row>
    <row r="176" customFormat="false" ht="12.75" hidden="false" customHeight="false" outlineLevel="0" collapsed="false">
      <c r="B176" s="148"/>
      <c r="D176" s="149"/>
      <c r="E176" s="150"/>
      <c r="F176" s="150"/>
      <c r="G176" s="150"/>
      <c r="H176" s="150"/>
      <c r="I176" s="151"/>
      <c r="J176" s="151"/>
      <c r="K176" s="151"/>
      <c r="L176" s="151"/>
      <c r="M176" s="152"/>
    </row>
    <row r="177" customFormat="false" ht="12.75" hidden="false" customHeight="false" outlineLevel="0" collapsed="false">
      <c r="B177" s="148"/>
      <c r="D177" s="149"/>
      <c r="E177" s="150"/>
      <c r="F177" s="150"/>
      <c r="G177" s="150"/>
      <c r="H177" s="150"/>
      <c r="I177" s="151"/>
      <c r="J177" s="151"/>
      <c r="K177" s="151"/>
      <c r="L177" s="151"/>
      <c r="M177" s="152"/>
    </row>
    <row r="178" customFormat="false" ht="12.75" hidden="false" customHeight="false" outlineLevel="0" collapsed="false">
      <c r="B178" s="148"/>
      <c r="D178" s="149"/>
      <c r="E178" s="150"/>
      <c r="F178" s="150"/>
      <c r="G178" s="150"/>
      <c r="H178" s="150"/>
      <c r="I178" s="151"/>
      <c r="J178" s="151"/>
      <c r="K178" s="151"/>
      <c r="L178" s="151"/>
      <c r="M178" s="152"/>
    </row>
    <row r="179" customFormat="false" ht="12.75" hidden="false" customHeight="false" outlineLevel="0" collapsed="false">
      <c r="B179" s="148"/>
      <c r="D179" s="149"/>
      <c r="E179" s="150"/>
      <c r="F179" s="150"/>
      <c r="G179" s="150"/>
      <c r="H179" s="150"/>
      <c r="I179" s="151"/>
      <c r="J179" s="151"/>
      <c r="K179" s="151"/>
      <c r="L179" s="151"/>
      <c r="M179" s="152"/>
    </row>
    <row r="180" customFormat="false" ht="12.75" hidden="false" customHeight="false" outlineLevel="0" collapsed="false">
      <c r="B180" s="148"/>
      <c r="D180" s="149"/>
      <c r="E180" s="150"/>
      <c r="F180" s="150"/>
      <c r="G180" s="150"/>
      <c r="H180" s="150"/>
      <c r="I180" s="151"/>
      <c r="J180" s="151"/>
      <c r="K180" s="151"/>
      <c r="L180" s="151"/>
      <c r="M180" s="152"/>
    </row>
    <row r="181" customFormat="false" ht="12.75" hidden="false" customHeight="false" outlineLevel="0" collapsed="false">
      <c r="B181" s="148"/>
      <c r="D181" s="149"/>
      <c r="E181" s="150"/>
      <c r="F181" s="150"/>
      <c r="G181" s="150"/>
      <c r="H181" s="150"/>
      <c r="I181" s="151"/>
      <c r="J181" s="151"/>
      <c r="K181" s="151"/>
      <c r="L181" s="151"/>
      <c r="M181" s="152"/>
    </row>
    <row r="182" customFormat="false" ht="12.75" hidden="false" customHeight="false" outlineLevel="0" collapsed="false">
      <c r="B182" s="148"/>
      <c r="D182" s="149"/>
      <c r="E182" s="150"/>
      <c r="F182" s="150"/>
      <c r="G182" s="150"/>
      <c r="H182" s="150"/>
      <c r="I182" s="151"/>
      <c r="J182" s="151"/>
      <c r="K182" s="151"/>
      <c r="L182" s="151"/>
      <c r="M182" s="152"/>
    </row>
    <row r="183" customFormat="false" ht="12.75" hidden="false" customHeight="false" outlineLevel="0" collapsed="false">
      <c r="B183" s="148"/>
      <c r="D183" s="149"/>
      <c r="E183" s="150"/>
      <c r="F183" s="150"/>
      <c r="G183" s="150"/>
      <c r="H183" s="150"/>
      <c r="I183" s="151"/>
      <c r="J183" s="151"/>
      <c r="K183" s="151"/>
      <c r="L183" s="151"/>
      <c r="M183" s="152"/>
    </row>
    <row r="184" customFormat="false" ht="12.75" hidden="false" customHeight="false" outlineLevel="0" collapsed="false">
      <c r="B184" s="148"/>
      <c r="D184" s="149"/>
      <c r="E184" s="150"/>
      <c r="F184" s="150"/>
      <c r="G184" s="150"/>
      <c r="H184" s="150"/>
      <c r="I184" s="151"/>
      <c r="J184" s="151"/>
      <c r="K184" s="151"/>
      <c r="L184" s="151"/>
      <c r="M184" s="152"/>
    </row>
    <row r="185" customFormat="false" ht="12.75" hidden="false" customHeight="false" outlineLevel="0" collapsed="false">
      <c r="B185" s="148"/>
      <c r="D185" s="149"/>
      <c r="E185" s="150"/>
      <c r="F185" s="150"/>
      <c r="G185" s="150"/>
      <c r="H185" s="150"/>
      <c r="I185" s="151"/>
      <c r="J185" s="151"/>
      <c r="K185" s="151"/>
      <c r="L185" s="151"/>
      <c r="M185" s="152"/>
    </row>
    <row r="186" customFormat="false" ht="12.75" hidden="false" customHeight="false" outlineLevel="0" collapsed="false">
      <c r="B186" s="148"/>
      <c r="D186" s="149"/>
      <c r="E186" s="150"/>
      <c r="F186" s="150"/>
      <c r="G186" s="150"/>
      <c r="H186" s="150"/>
      <c r="I186" s="151"/>
      <c r="J186" s="151"/>
      <c r="K186" s="151"/>
      <c r="L186" s="151"/>
      <c r="M186" s="152"/>
    </row>
    <row r="187" customFormat="false" ht="12.75" hidden="false" customHeight="false" outlineLevel="0" collapsed="false">
      <c r="B187" s="148"/>
      <c r="D187" s="149"/>
      <c r="E187" s="150"/>
      <c r="F187" s="150"/>
      <c r="G187" s="150"/>
      <c r="H187" s="150"/>
      <c r="I187" s="151"/>
      <c r="J187" s="151"/>
      <c r="K187" s="151"/>
      <c r="L187" s="151"/>
      <c r="M187" s="152"/>
    </row>
    <row r="188" customFormat="false" ht="12.75" hidden="false" customHeight="false" outlineLevel="0" collapsed="false">
      <c r="B188" s="148"/>
      <c r="C188" s="149"/>
      <c r="D188" s="149"/>
      <c r="E188" s="150"/>
      <c r="F188" s="150"/>
      <c r="G188" s="150"/>
      <c r="H188" s="150"/>
      <c r="I188" s="151"/>
      <c r="J188" s="151"/>
      <c r="K188" s="151"/>
      <c r="L188" s="151"/>
      <c r="M188" s="152"/>
    </row>
    <row r="189" customFormat="false" ht="12.75" hidden="false" customHeight="false" outlineLevel="0" collapsed="false">
      <c r="A189" s="153"/>
      <c r="B189" s="148"/>
      <c r="C189" s="149"/>
      <c r="D189" s="149"/>
      <c r="E189" s="150"/>
      <c r="F189" s="150"/>
      <c r="G189" s="150"/>
      <c r="H189" s="150"/>
      <c r="I189" s="151"/>
      <c r="J189" s="151"/>
      <c r="K189" s="151"/>
      <c r="L189" s="151"/>
      <c r="M189" s="152"/>
    </row>
    <row r="190" customFormat="false" ht="12.75" hidden="false" customHeight="false" outlineLevel="0" collapsed="false">
      <c r="A190" s="153"/>
    </row>
  </sheetData>
  <mergeCells count="12">
    <mergeCell ref="B3:M3"/>
    <mergeCell ref="A6:M6"/>
    <mergeCell ref="A7:H7"/>
    <mergeCell ref="E8:J8"/>
    <mergeCell ref="E9:J9"/>
    <mergeCell ref="L21:L24"/>
    <mergeCell ref="L53:L56"/>
    <mergeCell ref="L57:L61"/>
    <mergeCell ref="L62:L65"/>
    <mergeCell ref="L102:L105"/>
    <mergeCell ref="A165:F165"/>
    <mergeCell ref="B167:H167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05-26T05:30:06Z</cp:lastPrinted>
  <dcterms:modified xsi:type="dcterms:W3CDTF">2023-05-26T05:31:26Z</dcterms:modified>
  <cp:revision>0</cp:revision>
  <dc:subject/>
  <dc:title/>
</cp:coreProperties>
</file>