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155">
  <si>
    <t xml:space="preserve">        Приложение №2                                                          к постановлению администрации муниципального образования "Покшеньгское" Пинежского муниципального района Архпнгельской области от 09 ноября 2022 г № 30</t>
  </si>
  <si>
    <t xml:space="preserve">Распределение объемов бюджетных ассигнований средств местного бюджета по разделам, подразделам и видам расходов классификации расходов бюджета на 2023 год и плановый период 2024-2025гг.</t>
  </si>
  <si>
    <t xml:space="preserve">тыс.руб.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Утверждено на  2023г.</t>
  </si>
  <si>
    <t xml:space="preserve">Плановый период</t>
  </si>
  <si>
    <t xml:space="preserve">2024г.</t>
  </si>
  <si>
    <t xml:space="preserve">2025г.</t>
  </si>
  <si>
    <t xml:space="preserve">Администрация муниципального образования "Покшеньгское" Пинежского муниципального района Архангельской области</t>
  </si>
  <si>
    <t xml:space="preserve">31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убсидирование части дополнительных расходов на повышение минимального размера оплаты труда</t>
  </si>
  <si>
    <t xml:space="preserve">309</t>
  </si>
  <si>
    <t xml:space="preserve">S808</t>
  </si>
  <si>
    <t xml:space="preserve">120</t>
  </si>
  <si>
    <t xml:space="preserve">Социальное обеспечение и социаль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"Кушкопальское"</t>
  </si>
  <si>
    <t xml:space="preserve">24</t>
  </si>
  <si>
    <t xml:space="preserve">9004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непрограмные расходы в области общегосударственных вопросов</t>
  </si>
  <si>
    <t xml:space="preserve">32</t>
  </si>
  <si>
    <t xml:space="preserve">Развитие территориального общественного самоуправления Aрхангельской области</t>
  </si>
  <si>
    <t xml:space="preserve">S842</t>
  </si>
  <si>
    <t xml:space="preserve">Развитие территориального общественного самоуправления Aрхангельской области (районный бюджет)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019</t>
  </si>
  <si>
    <t xml:space="preserve">Проведение выборов </t>
  </si>
  <si>
    <t xml:space="preserve">07</t>
  </si>
  <si>
    <t xml:space="preserve">Проведение выборов в представительный орган муниципального образования</t>
  </si>
  <si>
    <t xml:space="preserve">33</t>
  </si>
  <si>
    <t xml:space="preserve">9040</t>
  </si>
  <si>
    <t xml:space="preserve">Мероприятия в области приватизации и управления муниципальной собственностью</t>
  </si>
  <si>
    <t xml:space="preserve">23</t>
  </si>
  <si>
    <t xml:space="preserve">902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епрограммные расходы в области национальной безопасности и правоохранительной деятельности</t>
  </si>
  <si>
    <t xml:space="preserve">Мероприятия в сфере гражданской обороны и защиты населения и территорий Пинежского района от чрезвычайных ситуаций, осуществляемые органами местного самоуправления</t>
  </si>
  <si>
    <t xml:space="preserve">9005</t>
  </si>
  <si>
    <t xml:space="preserve">Мероприятия по профилактике терроризма и экстремизма</t>
  </si>
  <si>
    <t xml:space="preserve">9028</t>
  </si>
  <si>
    <t xml:space="preserve">Обеспечение пожарной безопасности</t>
  </si>
  <si>
    <t xml:space="preserve">10</t>
  </si>
  <si>
    <t xml:space="preserve">Муниципальная программа "Пожарная безопасность на территории муниципального образования  «Покшеньгское» Пинежского муниципального района Архангельской области на 2023 - 2025 годы»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8014</t>
  </si>
  <si>
    <t xml:space="preserve">Мероприятия в сфере обеспечения пожарной безопасности, осуществляемые органами местного самоуправления за счет средств бюджета поселения</t>
  </si>
  <si>
    <t xml:space="preserve">9006</t>
  </si>
  <si>
    <t xml:space="preserve">S014</t>
  </si>
  <si>
    <t xml:space="preserve">Непрограмные расходы в области пожарной безопасности</t>
  </si>
  <si>
    <t xml:space="preserve">26</t>
  </si>
  <si>
    <t xml:space="preserve">Мероприятия в сфере обеспечения пожарной безопасности, осуществляемые органами местного самоуправления </t>
  </si>
  <si>
    <t xml:space="preserve">Национальная экономика</t>
  </si>
  <si>
    <t xml:space="preserve">Дорожное хозяйство (дорожные фонды)</t>
  </si>
  <si>
    <t xml:space="preserve">Непрограмные расходы в области дорожного хозяйства</t>
  </si>
  <si>
    <t xml:space="preserve">27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находящихся в собственности муниципального района за счет средств муниципального дорожного фонда</t>
  </si>
  <si>
    <t xml:space="preserve">28</t>
  </si>
  <si>
    <t xml:space="preserve">8066</t>
  </si>
  <si>
    <t xml:space="preserve">Другие вопросы в области национальной экономики</t>
  </si>
  <si>
    <t xml:space="preserve">12</t>
  </si>
  <si>
    <t xml:space="preserve">Непрограммные расходы в области национальной экономике</t>
  </si>
  <si>
    <t xml:space="preserve">Муниципальное развитие</t>
  </si>
  <si>
    <t xml:space="preserve">803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Непрограмные расходы в области жилищного хозяйства</t>
  </si>
  <si>
    <t xml:space="preserve">31</t>
  </si>
  <si>
    <t xml:space="preserve">Мероприятия в области жилищного хозяйства</t>
  </si>
  <si>
    <t xml:space="preserve">9033</t>
  </si>
  <si>
    <t xml:space="preserve">Коммунальное хозяйство</t>
  </si>
  <si>
    <t xml:space="preserve">Непрограмные расходы в области коммунального хозяйства</t>
  </si>
  <si>
    <t xml:space="preserve">Мероприятия в области коммунального хозяйства</t>
  </si>
  <si>
    <t xml:space="preserve">9020</t>
  </si>
  <si>
    <t xml:space="preserve">Благоустройство</t>
  </si>
  <si>
    <t xml:space="preserve">Непрограмные расходы в области жилищно-коммунального хозяйства</t>
  </si>
  <si>
    <t xml:space="preserve">Уличное освещение</t>
  </si>
  <si>
    <t xml:space="preserve">9011</t>
  </si>
  <si>
    <t xml:space="preserve">Мероприятия по благоустройству поселений</t>
  </si>
  <si>
    <t xml:space="preserve">9013</t>
  </si>
  <si>
    <t xml:space="preserve">Вывоз мусора, содержание свалок</t>
  </si>
  <si>
    <t xml:space="preserve">29</t>
  </si>
  <si>
    <t xml:space="preserve">9022</t>
  </si>
  <si>
    <t xml:space="preserve">Культура, кинематография</t>
  </si>
  <si>
    <t xml:space="preserve">08</t>
  </si>
  <si>
    <t xml:space="preserve">Культура</t>
  </si>
  <si>
    <t xml:space="preserve">Непрограмные расходы в области культуры</t>
  </si>
  <si>
    <t xml:space="preserve">Поддержка отрасли культуры</t>
  </si>
  <si>
    <t xml:space="preserve">30</t>
  </si>
  <si>
    <t xml:space="preserve">L519</t>
  </si>
  <si>
    <t xml:space="preserve">Поддержка отрасли культуры (районный бюджет)</t>
  </si>
  <si>
    <t xml:space="preserve">Мероприятия в сфере культуры, искусства и туризма</t>
  </si>
  <si>
    <t xml:space="preserve">8007</t>
  </si>
  <si>
    <t xml:space="preserve">Мероприятия в сфере культуры, искусства и туризма (бюджет поселения)</t>
  </si>
  <si>
    <t xml:space="preserve">S007</t>
  </si>
  <si>
    <t xml:space="preserve">Мероприятия в сфере культуры, искусства и туризма за счет средст бюджета поселения</t>
  </si>
  <si>
    <t xml:space="preserve">9015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"/>
    <numFmt numFmtId="167" formatCode="@"/>
    <numFmt numFmtId="168" formatCode="#,##0.0_р_.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10"/>
      <color rgb="FFFF0000"/>
      <name val="Arial"/>
      <family val="2"/>
      <charset val="204"/>
    </font>
    <font>
      <sz val="10"/>
      <name val="Arial"/>
      <family val="2"/>
    </font>
    <font>
      <b val="true"/>
      <sz val="10"/>
      <name val="Arial Cyr"/>
      <family val="0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7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2" fillId="0" borderId="18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6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12" fillId="2" borderId="19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" fillId="0" borderId="17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" fillId="0" borderId="18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6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" fillId="2" borderId="19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" fillId="2" borderId="16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1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2" fillId="2" borderId="19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4" fillId="2" borderId="19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12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12" fillId="0" borderId="19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" fillId="0" borderId="16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" fillId="0" borderId="19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17" fillId="0" borderId="17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3" fillId="0" borderId="17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3" fillId="0" borderId="18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1" fillId="0" borderId="17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1" fillId="0" borderId="18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4" fillId="0" borderId="19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23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1" fillId="0" borderId="23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1" fillId="0" borderId="24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2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1" fillId="0" borderId="2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1" activeCellId="0" sqref="S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4.85"/>
    <col collapsed="false" customWidth="true" hidden="false" outlineLevel="0" max="4" min="3" style="3" width="3.7"/>
    <col collapsed="false" customWidth="true" hidden="false" outlineLevel="0" max="5" min="5" style="3" width="3.99"/>
    <col collapsed="false" customWidth="true" hidden="false" outlineLevel="0" max="6" min="6" style="3" width="3.28"/>
    <col collapsed="false" customWidth="true" hidden="false" outlineLevel="0" max="7" min="7" style="3" width="3.14"/>
    <col collapsed="false" customWidth="true" hidden="false" outlineLevel="0" max="8" min="8" style="4" width="2.99"/>
    <col collapsed="false" customWidth="true" hidden="false" outlineLevel="0" max="9" min="9" style="4" width="5.56"/>
    <col collapsed="false" customWidth="true" hidden="false" outlineLevel="0" max="10" min="10" style="4" width="3.85"/>
    <col collapsed="false" customWidth="true" hidden="false" outlineLevel="0" max="11" min="11" style="4" width="5.41"/>
    <col collapsed="false" customWidth="true" hidden="false" outlineLevel="0" max="12" min="12" style="5" width="11.85"/>
    <col collapsed="false" customWidth="true" hidden="false" outlineLevel="0" max="13" min="13" style="4" width="12.14"/>
    <col collapsed="false" customWidth="true" hidden="false" outlineLevel="0" max="14" min="14" style="6" width="10.99"/>
    <col collapsed="false" customWidth="true" hidden="true" outlineLevel="0" max="15" min="15" style="1" width="0.85"/>
    <col collapsed="false" customWidth="true" hidden="false" outlineLevel="0" max="16" min="16" style="1" width="9.56"/>
    <col collapsed="false" customWidth="true" hidden="false" outlineLevel="0" max="17" min="17" style="1" width="10.56"/>
    <col collapsed="false" customWidth="false" hidden="false" outlineLevel="0" max="257" min="18" style="1" width="9.14"/>
  </cols>
  <sheetData>
    <row r="1" s="10" customFormat="true" ht="52.5" hidden="false" customHeight="true" outlineLevel="0" collapsed="false">
      <c r="A1" s="7"/>
      <c r="B1" s="7"/>
      <c r="C1" s="7"/>
      <c r="D1" s="7"/>
      <c r="E1" s="8" t="s">
        <v>0</v>
      </c>
      <c r="F1" s="8"/>
      <c r="G1" s="8"/>
      <c r="H1" s="8"/>
      <c r="I1" s="8"/>
      <c r="J1" s="8"/>
      <c r="K1" s="8"/>
      <c r="L1" s="8"/>
      <c r="M1" s="8"/>
      <c r="N1" s="9"/>
    </row>
    <row r="2" s="10" customFormat="true" ht="22.5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8"/>
      <c r="J2" s="8"/>
      <c r="K2" s="8"/>
      <c r="L2" s="8"/>
      <c r="M2" s="8"/>
      <c r="N2" s="8"/>
    </row>
    <row r="3" s="10" customFormat="true" ht="58.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</row>
    <row r="4" s="10" customFormat="true" ht="22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0" customFormat="true" ht="22.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5"/>
      <c r="N5" s="15"/>
    </row>
    <row r="6" s="1" customFormat="true" ht="13.5" hidden="false" customHeight="true" outlineLevel="0" collapsed="false">
      <c r="A6" s="16" t="s">
        <v>3</v>
      </c>
      <c r="B6" s="17" t="s">
        <v>4</v>
      </c>
      <c r="C6" s="18" t="s">
        <v>5</v>
      </c>
      <c r="D6" s="19" t="s">
        <v>6</v>
      </c>
      <c r="E6" s="20" t="s">
        <v>7</v>
      </c>
      <c r="F6" s="20"/>
      <c r="G6" s="20"/>
      <c r="H6" s="20"/>
      <c r="I6" s="20"/>
      <c r="J6" s="20"/>
      <c r="K6" s="19" t="s">
        <v>8</v>
      </c>
      <c r="L6" s="19" t="s">
        <v>9</v>
      </c>
      <c r="M6" s="21" t="s">
        <v>10</v>
      </c>
      <c r="N6" s="21"/>
      <c r="O6" s="6"/>
    </row>
    <row r="7" s="23" customFormat="true" ht="15.75" hidden="false" customHeight="false" outlineLevel="0" collapsed="false">
      <c r="A7" s="16"/>
      <c r="B7" s="17"/>
      <c r="C7" s="18"/>
      <c r="D7" s="19"/>
      <c r="E7" s="20"/>
      <c r="F7" s="20"/>
      <c r="G7" s="20"/>
      <c r="H7" s="20"/>
      <c r="I7" s="20"/>
      <c r="J7" s="20"/>
      <c r="K7" s="19"/>
      <c r="L7" s="19"/>
      <c r="M7" s="21"/>
      <c r="N7" s="21"/>
      <c r="O7" s="22"/>
    </row>
    <row r="8" s="23" customFormat="true" ht="15.75" hidden="false" customHeight="true" outlineLevel="0" collapsed="false">
      <c r="A8" s="16"/>
      <c r="B8" s="17"/>
      <c r="C8" s="18"/>
      <c r="D8" s="19"/>
      <c r="E8" s="20"/>
      <c r="F8" s="20"/>
      <c r="G8" s="20"/>
      <c r="H8" s="20"/>
      <c r="I8" s="20"/>
      <c r="J8" s="20"/>
      <c r="K8" s="19"/>
      <c r="L8" s="19"/>
      <c r="M8" s="24" t="s">
        <v>11</v>
      </c>
      <c r="N8" s="25" t="s">
        <v>12</v>
      </c>
      <c r="O8" s="22"/>
    </row>
    <row r="9" s="23" customFormat="true" ht="35.25" hidden="false" customHeight="true" outlineLevel="0" collapsed="false">
      <c r="A9" s="16"/>
      <c r="B9" s="17"/>
      <c r="C9" s="18"/>
      <c r="D9" s="19"/>
      <c r="E9" s="20"/>
      <c r="F9" s="20"/>
      <c r="G9" s="20"/>
      <c r="H9" s="20"/>
      <c r="I9" s="20"/>
      <c r="J9" s="20"/>
      <c r="K9" s="19"/>
      <c r="L9" s="19"/>
      <c r="M9" s="24"/>
      <c r="N9" s="25"/>
    </row>
    <row r="10" s="23" customFormat="true" ht="13.5" hidden="false" customHeight="true" outlineLevel="0" collapsed="false">
      <c r="A10" s="26" t="n">
        <v>1</v>
      </c>
      <c r="B10" s="27" t="n">
        <v>2</v>
      </c>
      <c r="C10" s="28" t="n">
        <v>3</v>
      </c>
      <c r="D10" s="27" t="n">
        <v>4</v>
      </c>
      <c r="E10" s="29" t="n">
        <v>5</v>
      </c>
      <c r="F10" s="29"/>
      <c r="G10" s="29"/>
      <c r="H10" s="29"/>
      <c r="I10" s="29"/>
      <c r="J10" s="28"/>
      <c r="K10" s="30" t="n">
        <v>6</v>
      </c>
      <c r="L10" s="31" t="n">
        <v>7</v>
      </c>
      <c r="M10" s="32" t="n">
        <v>8</v>
      </c>
      <c r="N10" s="32" t="n">
        <v>9</v>
      </c>
    </row>
    <row r="11" s="23" customFormat="true" ht="75" hidden="false" customHeight="true" outlineLevel="0" collapsed="false">
      <c r="A11" s="33" t="s">
        <v>13</v>
      </c>
      <c r="B11" s="34" t="s">
        <v>14</v>
      </c>
      <c r="C11" s="35"/>
      <c r="D11" s="36"/>
      <c r="E11" s="37"/>
      <c r="F11" s="37"/>
      <c r="G11" s="37"/>
      <c r="H11" s="37"/>
      <c r="I11" s="37"/>
      <c r="J11" s="38"/>
      <c r="K11" s="39"/>
      <c r="L11" s="40" t="n">
        <v>2998.9</v>
      </c>
      <c r="M11" s="41" t="n">
        <v>3020.3</v>
      </c>
      <c r="N11" s="42" t="n">
        <v>3062.9</v>
      </c>
    </row>
    <row r="12" s="23" customFormat="true" ht="23.25" hidden="false" customHeight="true" outlineLevel="0" collapsed="false">
      <c r="A12" s="43" t="s">
        <v>15</v>
      </c>
      <c r="B12" s="44" t="s">
        <v>14</v>
      </c>
      <c r="C12" s="45" t="s">
        <v>16</v>
      </c>
      <c r="D12" s="46"/>
      <c r="E12" s="47"/>
      <c r="F12" s="47"/>
      <c r="G12" s="47"/>
      <c r="H12" s="47"/>
      <c r="I12" s="47"/>
      <c r="J12" s="48"/>
      <c r="K12" s="49"/>
      <c r="L12" s="50" t="n">
        <f aca="false">L13+L19+L41+L36</f>
        <v>2361.8</v>
      </c>
      <c r="M12" s="51" t="n">
        <f aca="false">M13+M19+M41+M36</f>
        <v>2367.6</v>
      </c>
      <c r="N12" s="52" t="n">
        <f aca="false">N13+N19+N41+N36</f>
        <v>2412.6</v>
      </c>
    </row>
    <row r="13" s="23" customFormat="true" ht="54" hidden="false" customHeight="true" outlineLevel="0" collapsed="false">
      <c r="A13" s="53" t="s">
        <v>17</v>
      </c>
      <c r="B13" s="54" t="n">
        <v>312</v>
      </c>
      <c r="C13" s="45" t="s">
        <v>16</v>
      </c>
      <c r="D13" s="46" t="s">
        <v>18</v>
      </c>
      <c r="E13" s="47"/>
      <c r="F13" s="47"/>
      <c r="G13" s="47"/>
      <c r="H13" s="47"/>
      <c r="I13" s="47"/>
      <c r="J13" s="48"/>
      <c r="K13" s="49"/>
      <c r="L13" s="55" t="n">
        <f aca="false">L14</f>
        <v>951.2</v>
      </c>
      <c r="M13" s="55" t="n">
        <f aca="false">M14</f>
        <v>955</v>
      </c>
      <c r="N13" s="56" t="n">
        <f aca="false">N14</f>
        <v>1000</v>
      </c>
    </row>
    <row r="14" s="23" customFormat="true" ht="25.5" hidden="false" customHeight="false" outlineLevel="0" collapsed="false">
      <c r="A14" s="57" t="s">
        <v>19</v>
      </c>
      <c r="B14" s="54" t="n">
        <v>312</v>
      </c>
      <c r="C14" s="45" t="s">
        <v>16</v>
      </c>
      <c r="D14" s="46" t="s">
        <v>18</v>
      </c>
      <c r="E14" s="58" t="s">
        <v>20</v>
      </c>
      <c r="F14" s="58" t="s">
        <v>21</v>
      </c>
      <c r="G14" s="58" t="s">
        <v>21</v>
      </c>
      <c r="H14" s="58" t="s">
        <v>21</v>
      </c>
      <c r="I14" s="58" t="s">
        <v>22</v>
      </c>
      <c r="J14" s="59" t="s">
        <v>21</v>
      </c>
      <c r="K14" s="60"/>
      <c r="L14" s="61" t="n">
        <f aca="false">L15</f>
        <v>951.2</v>
      </c>
      <c r="M14" s="61" t="n">
        <f aca="false">M15</f>
        <v>955</v>
      </c>
      <c r="N14" s="62" t="n">
        <f aca="false">N15</f>
        <v>1000</v>
      </c>
    </row>
    <row r="15" s="23" customFormat="true" ht="38.25" hidden="false" customHeight="false" outlineLevel="0" collapsed="false">
      <c r="A15" s="63" t="s">
        <v>23</v>
      </c>
      <c r="B15" s="54" t="n">
        <v>312</v>
      </c>
      <c r="C15" s="45" t="s">
        <v>16</v>
      </c>
      <c r="D15" s="46" t="s">
        <v>18</v>
      </c>
      <c r="E15" s="58" t="s">
        <v>20</v>
      </c>
      <c r="F15" s="58" t="s">
        <v>21</v>
      </c>
      <c r="G15" s="58" t="s">
        <v>21</v>
      </c>
      <c r="H15" s="58" t="s">
        <v>21</v>
      </c>
      <c r="I15" s="58" t="s">
        <v>24</v>
      </c>
      <c r="J15" s="59" t="s">
        <v>21</v>
      </c>
      <c r="K15" s="64"/>
      <c r="L15" s="61" t="n">
        <f aca="false">L16</f>
        <v>951.2</v>
      </c>
      <c r="M15" s="61" t="n">
        <f aca="false">M16</f>
        <v>955</v>
      </c>
      <c r="N15" s="62" t="n">
        <f aca="false">N16</f>
        <v>1000</v>
      </c>
    </row>
    <row r="16" s="23" customFormat="true" ht="76.5" hidden="false" customHeight="false" outlineLevel="0" collapsed="false">
      <c r="A16" s="65" t="s">
        <v>25</v>
      </c>
      <c r="B16" s="66" t="n">
        <v>312</v>
      </c>
      <c r="C16" s="67" t="s">
        <v>16</v>
      </c>
      <c r="D16" s="68" t="s">
        <v>18</v>
      </c>
      <c r="E16" s="69" t="s">
        <v>20</v>
      </c>
      <c r="F16" s="69" t="s">
        <v>21</v>
      </c>
      <c r="G16" s="69" t="s">
        <v>21</v>
      </c>
      <c r="H16" s="69" t="s">
        <v>21</v>
      </c>
      <c r="I16" s="69" t="s">
        <v>24</v>
      </c>
      <c r="J16" s="70" t="s">
        <v>21</v>
      </c>
      <c r="K16" s="71" t="s">
        <v>26</v>
      </c>
      <c r="L16" s="72" t="n">
        <f aca="false">L17</f>
        <v>951.2</v>
      </c>
      <c r="M16" s="72" t="n">
        <f aca="false">M17</f>
        <v>955</v>
      </c>
      <c r="N16" s="73" t="n">
        <f aca="false">N17</f>
        <v>1000</v>
      </c>
    </row>
    <row r="17" s="23" customFormat="true" ht="25.5" hidden="false" customHeight="false" outlineLevel="0" collapsed="false">
      <c r="A17" s="65" t="s">
        <v>27</v>
      </c>
      <c r="B17" s="66" t="n">
        <v>312</v>
      </c>
      <c r="C17" s="67" t="s">
        <v>16</v>
      </c>
      <c r="D17" s="68" t="s">
        <v>18</v>
      </c>
      <c r="E17" s="69" t="s">
        <v>20</v>
      </c>
      <c r="F17" s="69" t="s">
        <v>21</v>
      </c>
      <c r="G17" s="69" t="s">
        <v>21</v>
      </c>
      <c r="H17" s="69" t="s">
        <v>21</v>
      </c>
      <c r="I17" s="69" t="s">
        <v>24</v>
      </c>
      <c r="J17" s="70" t="s">
        <v>21</v>
      </c>
      <c r="K17" s="71" t="n">
        <v>120</v>
      </c>
      <c r="L17" s="74" t="n">
        <v>951.2</v>
      </c>
      <c r="M17" s="75" t="n">
        <v>955</v>
      </c>
      <c r="N17" s="76" t="n">
        <v>1000</v>
      </c>
    </row>
    <row r="18" s="23" customFormat="true" ht="12.75" hidden="false" customHeight="false" outlineLevel="0" collapsed="false">
      <c r="A18" s="77"/>
      <c r="B18" s="78"/>
      <c r="C18" s="67"/>
      <c r="D18" s="68"/>
      <c r="E18" s="79"/>
      <c r="F18" s="79"/>
      <c r="G18" s="79"/>
      <c r="H18" s="79"/>
      <c r="I18" s="79"/>
      <c r="J18" s="80"/>
      <c r="K18" s="81"/>
      <c r="L18" s="82"/>
      <c r="M18" s="83"/>
      <c r="N18" s="84"/>
    </row>
    <row r="19" s="23" customFormat="true" ht="76.5" hidden="false" customHeight="false" outlineLevel="0" collapsed="false">
      <c r="A19" s="53" t="s">
        <v>28</v>
      </c>
      <c r="B19" s="44" t="s">
        <v>14</v>
      </c>
      <c r="C19" s="45" t="s">
        <v>16</v>
      </c>
      <c r="D19" s="46" t="s">
        <v>29</v>
      </c>
      <c r="E19" s="47"/>
      <c r="F19" s="47"/>
      <c r="G19" s="47"/>
      <c r="H19" s="47"/>
      <c r="I19" s="47"/>
      <c r="J19" s="48"/>
      <c r="K19" s="49"/>
      <c r="L19" s="50" t="n">
        <f aca="false">L20</f>
        <v>1410.6</v>
      </c>
      <c r="M19" s="50" t="n">
        <f aca="false">M20</f>
        <v>1412.6</v>
      </c>
      <c r="N19" s="85" t="n">
        <f aca="false">N20</f>
        <v>1412.6</v>
      </c>
    </row>
    <row r="20" s="23" customFormat="true" ht="38.25" hidden="false" customHeight="false" outlineLevel="0" collapsed="false">
      <c r="A20" s="57" t="s">
        <v>30</v>
      </c>
      <c r="B20" s="44" t="s">
        <v>14</v>
      </c>
      <c r="C20" s="45" t="s">
        <v>16</v>
      </c>
      <c r="D20" s="46" t="s">
        <v>29</v>
      </c>
      <c r="E20" s="58" t="s">
        <v>31</v>
      </c>
      <c r="F20" s="58" t="s">
        <v>21</v>
      </c>
      <c r="G20" s="58" t="s">
        <v>21</v>
      </c>
      <c r="H20" s="58" t="s">
        <v>21</v>
      </c>
      <c r="I20" s="58" t="s">
        <v>22</v>
      </c>
      <c r="J20" s="59" t="s">
        <v>21</v>
      </c>
      <c r="K20" s="64"/>
      <c r="L20" s="61" t="n">
        <f aca="false">L21+L24+L27</f>
        <v>1410.6</v>
      </c>
      <c r="M20" s="61" t="n">
        <f aca="false">M21+M24+M27</f>
        <v>1412.6</v>
      </c>
      <c r="N20" s="62" t="n">
        <f aca="false">N21+N24+N27</f>
        <v>1412.6</v>
      </c>
    </row>
    <row r="21" s="23" customFormat="true" ht="38.25" hidden="false" customHeight="false" outlineLevel="0" collapsed="false">
      <c r="A21" s="57" t="s">
        <v>32</v>
      </c>
      <c r="B21" s="44" t="s">
        <v>14</v>
      </c>
      <c r="C21" s="45" t="s">
        <v>16</v>
      </c>
      <c r="D21" s="46" t="s">
        <v>29</v>
      </c>
      <c r="E21" s="58" t="s">
        <v>31</v>
      </c>
      <c r="F21" s="58" t="s">
        <v>21</v>
      </c>
      <c r="G21" s="58" t="s">
        <v>21</v>
      </c>
      <c r="H21" s="58" t="s">
        <v>21</v>
      </c>
      <c r="I21" s="58" t="s">
        <v>33</v>
      </c>
      <c r="J21" s="59" t="s">
        <v>34</v>
      </c>
      <c r="K21" s="86"/>
      <c r="L21" s="87" t="n">
        <f aca="false">L22</f>
        <v>87.5</v>
      </c>
      <c r="M21" s="87" t="n">
        <f aca="false">M22</f>
        <v>87.5</v>
      </c>
      <c r="N21" s="88" t="n">
        <f aca="false">N22</f>
        <v>87.5</v>
      </c>
    </row>
    <row r="22" s="23" customFormat="true" ht="25.5" hidden="false" customHeight="false" outlineLevel="0" collapsed="false">
      <c r="A22" s="65" t="s">
        <v>35</v>
      </c>
      <c r="B22" s="78" t="s">
        <v>14</v>
      </c>
      <c r="C22" s="67" t="s">
        <v>16</v>
      </c>
      <c r="D22" s="68" t="s">
        <v>29</v>
      </c>
      <c r="E22" s="69" t="s">
        <v>31</v>
      </c>
      <c r="F22" s="69" t="s">
        <v>21</v>
      </c>
      <c r="G22" s="69" t="s">
        <v>21</v>
      </c>
      <c r="H22" s="69" t="s">
        <v>21</v>
      </c>
      <c r="I22" s="69" t="s">
        <v>33</v>
      </c>
      <c r="J22" s="70" t="s">
        <v>34</v>
      </c>
      <c r="K22" s="71" t="s">
        <v>36</v>
      </c>
      <c r="L22" s="74" t="n">
        <f aca="false">L23</f>
        <v>87.5</v>
      </c>
      <c r="M22" s="74" t="n">
        <f aca="false">M23</f>
        <v>87.5</v>
      </c>
      <c r="N22" s="89" t="n">
        <f aca="false">N23</f>
        <v>87.5</v>
      </c>
    </row>
    <row r="23" s="23" customFormat="true" ht="37.5" hidden="false" customHeight="true" outlineLevel="0" collapsed="false">
      <c r="A23" s="65" t="s">
        <v>37</v>
      </c>
      <c r="B23" s="78" t="s">
        <v>14</v>
      </c>
      <c r="C23" s="67" t="s">
        <v>16</v>
      </c>
      <c r="D23" s="68" t="s">
        <v>29</v>
      </c>
      <c r="E23" s="69" t="s">
        <v>31</v>
      </c>
      <c r="F23" s="69" t="s">
        <v>21</v>
      </c>
      <c r="G23" s="69" t="s">
        <v>21</v>
      </c>
      <c r="H23" s="69" t="s">
        <v>21</v>
      </c>
      <c r="I23" s="69" t="s">
        <v>33</v>
      </c>
      <c r="J23" s="70" t="s">
        <v>34</v>
      </c>
      <c r="K23" s="71" t="s">
        <v>38</v>
      </c>
      <c r="L23" s="74" t="n">
        <v>87.5</v>
      </c>
      <c r="M23" s="75" t="n">
        <v>87.5</v>
      </c>
      <c r="N23" s="76" t="n">
        <v>87.5</v>
      </c>
    </row>
    <row r="24" s="23" customFormat="true" ht="51" hidden="true" customHeight="false" outlineLevel="0" collapsed="false">
      <c r="A24" s="90" t="s">
        <v>39</v>
      </c>
      <c r="B24" s="44" t="s">
        <v>40</v>
      </c>
      <c r="C24" s="45" t="s">
        <v>16</v>
      </c>
      <c r="D24" s="46" t="s">
        <v>29</v>
      </c>
      <c r="E24" s="58" t="s">
        <v>31</v>
      </c>
      <c r="F24" s="58" t="s">
        <v>21</v>
      </c>
      <c r="G24" s="58" t="s">
        <v>21</v>
      </c>
      <c r="H24" s="58" t="s">
        <v>21</v>
      </c>
      <c r="I24" s="58" t="s">
        <v>41</v>
      </c>
      <c r="J24" s="59" t="s">
        <v>21</v>
      </c>
      <c r="K24" s="86"/>
      <c r="L24" s="61" t="n">
        <f aca="false">L25</f>
        <v>0</v>
      </c>
      <c r="M24" s="83"/>
      <c r="N24" s="84"/>
    </row>
    <row r="25" s="23" customFormat="true" ht="76.5" hidden="true" customHeight="false" outlineLevel="0" collapsed="false">
      <c r="A25" s="65" t="s">
        <v>25</v>
      </c>
      <c r="B25" s="78" t="s">
        <v>40</v>
      </c>
      <c r="C25" s="67" t="s">
        <v>16</v>
      </c>
      <c r="D25" s="68" t="s">
        <v>29</v>
      </c>
      <c r="E25" s="69" t="s">
        <v>31</v>
      </c>
      <c r="F25" s="69" t="s">
        <v>21</v>
      </c>
      <c r="G25" s="69" t="s">
        <v>21</v>
      </c>
      <c r="H25" s="69" t="s">
        <v>21</v>
      </c>
      <c r="I25" s="69" t="s">
        <v>41</v>
      </c>
      <c r="J25" s="70" t="s">
        <v>21</v>
      </c>
      <c r="K25" s="71" t="s">
        <v>26</v>
      </c>
      <c r="L25" s="72" t="n">
        <f aca="false">L26</f>
        <v>0</v>
      </c>
      <c r="M25" s="83"/>
      <c r="N25" s="84"/>
    </row>
    <row r="26" s="23" customFormat="true" ht="25.5" hidden="true" customHeight="false" outlineLevel="0" collapsed="false">
      <c r="A26" s="65" t="s">
        <v>27</v>
      </c>
      <c r="B26" s="78" t="s">
        <v>40</v>
      </c>
      <c r="C26" s="67" t="s">
        <v>16</v>
      </c>
      <c r="D26" s="68" t="s">
        <v>29</v>
      </c>
      <c r="E26" s="69" t="s">
        <v>31</v>
      </c>
      <c r="F26" s="69" t="s">
        <v>21</v>
      </c>
      <c r="G26" s="69" t="s">
        <v>21</v>
      </c>
      <c r="H26" s="69" t="s">
        <v>21</v>
      </c>
      <c r="I26" s="69" t="s">
        <v>41</v>
      </c>
      <c r="J26" s="70" t="s">
        <v>21</v>
      </c>
      <c r="K26" s="71" t="s">
        <v>42</v>
      </c>
      <c r="L26" s="72" t="n">
        <v>0</v>
      </c>
      <c r="M26" s="83"/>
      <c r="N26" s="84"/>
    </row>
    <row r="27" s="23" customFormat="true" ht="38.25" hidden="false" customHeight="false" outlineLevel="0" collapsed="false">
      <c r="A27" s="63" t="s">
        <v>23</v>
      </c>
      <c r="B27" s="44" t="s">
        <v>14</v>
      </c>
      <c r="C27" s="45" t="s">
        <v>16</v>
      </c>
      <c r="D27" s="46" t="s">
        <v>29</v>
      </c>
      <c r="E27" s="58" t="s">
        <v>31</v>
      </c>
      <c r="F27" s="58" t="s">
        <v>21</v>
      </c>
      <c r="G27" s="58" t="s">
        <v>21</v>
      </c>
      <c r="H27" s="58" t="s">
        <v>21</v>
      </c>
      <c r="I27" s="58" t="s">
        <v>24</v>
      </c>
      <c r="J27" s="59" t="s">
        <v>21</v>
      </c>
      <c r="K27" s="64"/>
      <c r="L27" s="61" t="n">
        <f aca="false">L28+L30+L34+L32</f>
        <v>1323.1</v>
      </c>
      <c r="M27" s="61" t="n">
        <f aca="false">M28+M30+M34+M32</f>
        <v>1325.1</v>
      </c>
      <c r="N27" s="62" t="n">
        <f aca="false">N28+N30+N34+N32</f>
        <v>1325.1</v>
      </c>
    </row>
    <row r="28" s="23" customFormat="true" ht="76.5" hidden="false" customHeight="false" outlineLevel="0" collapsed="false">
      <c r="A28" s="65" t="s">
        <v>25</v>
      </c>
      <c r="B28" s="78" t="s">
        <v>14</v>
      </c>
      <c r="C28" s="67" t="s">
        <v>16</v>
      </c>
      <c r="D28" s="68" t="s">
        <v>29</v>
      </c>
      <c r="E28" s="69" t="s">
        <v>31</v>
      </c>
      <c r="F28" s="69" t="s">
        <v>21</v>
      </c>
      <c r="G28" s="69" t="s">
        <v>21</v>
      </c>
      <c r="H28" s="69" t="s">
        <v>21</v>
      </c>
      <c r="I28" s="69" t="s">
        <v>24</v>
      </c>
      <c r="J28" s="70" t="s">
        <v>21</v>
      </c>
      <c r="K28" s="71" t="n">
        <v>100</v>
      </c>
      <c r="L28" s="74" t="n">
        <f aca="false">L29</f>
        <v>1195.5</v>
      </c>
      <c r="M28" s="74" t="n">
        <f aca="false">M29</f>
        <v>1200</v>
      </c>
      <c r="N28" s="89" t="n">
        <f aca="false">N29</f>
        <v>1200</v>
      </c>
    </row>
    <row r="29" s="23" customFormat="true" ht="25.5" hidden="false" customHeight="false" outlineLevel="0" collapsed="false">
      <c r="A29" s="65" t="s">
        <v>27</v>
      </c>
      <c r="B29" s="78" t="s">
        <v>14</v>
      </c>
      <c r="C29" s="67" t="s">
        <v>16</v>
      </c>
      <c r="D29" s="68" t="s">
        <v>29</v>
      </c>
      <c r="E29" s="69" t="s">
        <v>31</v>
      </c>
      <c r="F29" s="69" t="s">
        <v>21</v>
      </c>
      <c r="G29" s="69" t="s">
        <v>21</v>
      </c>
      <c r="H29" s="69" t="s">
        <v>21</v>
      </c>
      <c r="I29" s="69" t="s">
        <v>24</v>
      </c>
      <c r="J29" s="70" t="s">
        <v>21</v>
      </c>
      <c r="K29" s="71" t="n">
        <v>120</v>
      </c>
      <c r="L29" s="74" t="n">
        <v>1195.5</v>
      </c>
      <c r="M29" s="91" t="n">
        <v>1200</v>
      </c>
      <c r="N29" s="92" t="n">
        <v>1200</v>
      </c>
    </row>
    <row r="30" s="23" customFormat="true" ht="25.5" hidden="false" customHeight="false" outlineLevel="0" collapsed="false">
      <c r="A30" s="65" t="s">
        <v>35</v>
      </c>
      <c r="B30" s="78" t="s">
        <v>14</v>
      </c>
      <c r="C30" s="67" t="s">
        <v>16</v>
      </c>
      <c r="D30" s="68" t="s">
        <v>29</v>
      </c>
      <c r="E30" s="69" t="s">
        <v>31</v>
      </c>
      <c r="F30" s="69" t="s">
        <v>21</v>
      </c>
      <c r="G30" s="69" t="s">
        <v>21</v>
      </c>
      <c r="H30" s="69" t="s">
        <v>21</v>
      </c>
      <c r="I30" s="69" t="s">
        <v>24</v>
      </c>
      <c r="J30" s="70" t="s">
        <v>21</v>
      </c>
      <c r="K30" s="71" t="n">
        <v>200</v>
      </c>
      <c r="L30" s="74" t="n">
        <f aca="false">L31</f>
        <v>122.5</v>
      </c>
      <c r="M30" s="74" t="n">
        <f aca="false">M31</f>
        <v>120</v>
      </c>
      <c r="N30" s="89" t="n">
        <f aca="false">N31</f>
        <v>120</v>
      </c>
    </row>
    <row r="31" s="23" customFormat="true" ht="41.25" hidden="false" customHeight="true" outlineLevel="0" collapsed="false">
      <c r="A31" s="65" t="s">
        <v>37</v>
      </c>
      <c r="B31" s="78" t="s">
        <v>14</v>
      </c>
      <c r="C31" s="67" t="s">
        <v>16</v>
      </c>
      <c r="D31" s="68" t="s">
        <v>29</v>
      </c>
      <c r="E31" s="69" t="s">
        <v>31</v>
      </c>
      <c r="F31" s="69" t="s">
        <v>21</v>
      </c>
      <c r="G31" s="69" t="s">
        <v>21</v>
      </c>
      <c r="H31" s="69" t="s">
        <v>21</v>
      </c>
      <c r="I31" s="69" t="s">
        <v>24</v>
      </c>
      <c r="J31" s="70" t="s">
        <v>21</v>
      </c>
      <c r="K31" s="71" t="n">
        <v>240</v>
      </c>
      <c r="L31" s="74" t="n">
        <v>122.5</v>
      </c>
      <c r="M31" s="91" t="n">
        <v>120</v>
      </c>
      <c r="N31" s="92" t="n">
        <v>120</v>
      </c>
    </row>
    <row r="32" s="23" customFormat="true" ht="25.5" hidden="true" customHeight="false" outlineLevel="0" collapsed="false">
      <c r="A32" s="65" t="s">
        <v>43</v>
      </c>
      <c r="B32" s="78" t="s">
        <v>40</v>
      </c>
      <c r="C32" s="67" t="s">
        <v>16</v>
      </c>
      <c r="D32" s="68" t="s">
        <v>29</v>
      </c>
      <c r="E32" s="69" t="s">
        <v>31</v>
      </c>
      <c r="F32" s="69" t="s">
        <v>21</v>
      </c>
      <c r="G32" s="69" t="s">
        <v>21</v>
      </c>
      <c r="H32" s="69" t="s">
        <v>21</v>
      </c>
      <c r="I32" s="69" t="s">
        <v>24</v>
      </c>
      <c r="J32" s="70" t="s">
        <v>21</v>
      </c>
      <c r="K32" s="71" t="s">
        <v>44</v>
      </c>
      <c r="L32" s="74" t="n">
        <f aca="false">L33</f>
        <v>0</v>
      </c>
      <c r="M32" s="91"/>
      <c r="N32" s="92"/>
    </row>
    <row r="33" s="23" customFormat="true" ht="38.25" hidden="true" customHeight="false" outlineLevel="0" collapsed="false">
      <c r="A33" s="65" t="s">
        <v>45</v>
      </c>
      <c r="B33" s="78" t="s">
        <v>40</v>
      </c>
      <c r="C33" s="67" t="s">
        <v>16</v>
      </c>
      <c r="D33" s="68" t="s">
        <v>29</v>
      </c>
      <c r="E33" s="69" t="s">
        <v>31</v>
      </c>
      <c r="F33" s="69" t="s">
        <v>21</v>
      </c>
      <c r="G33" s="69" t="s">
        <v>21</v>
      </c>
      <c r="H33" s="69" t="s">
        <v>21</v>
      </c>
      <c r="I33" s="69" t="s">
        <v>24</v>
      </c>
      <c r="J33" s="70" t="s">
        <v>21</v>
      </c>
      <c r="K33" s="71" t="s">
        <v>46</v>
      </c>
      <c r="L33" s="74"/>
      <c r="M33" s="91"/>
      <c r="N33" s="92"/>
    </row>
    <row r="34" s="23" customFormat="true" ht="18" hidden="false" customHeight="true" outlineLevel="0" collapsed="false">
      <c r="A34" s="65" t="s">
        <v>47</v>
      </c>
      <c r="B34" s="78" t="s">
        <v>14</v>
      </c>
      <c r="C34" s="67" t="s">
        <v>16</v>
      </c>
      <c r="D34" s="68" t="s">
        <v>29</v>
      </c>
      <c r="E34" s="69" t="s">
        <v>31</v>
      </c>
      <c r="F34" s="69" t="s">
        <v>21</v>
      </c>
      <c r="G34" s="69" t="s">
        <v>21</v>
      </c>
      <c r="H34" s="69" t="s">
        <v>21</v>
      </c>
      <c r="I34" s="69" t="s">
        <v>24</v>
      </c>
      <c r="J34" s="70" t="s">
        <v>21</v>
      </c>
      <c r="K34" s="71" t="n">
        <v>800</v>
      </c>
      <c r="L34" s="74" t="n">
        <v>5.1</v>
      </c>
      <c r="M34" s="74" t="n">
        <f aca="false">M35</f>
        <v>5.1</v>
      </c>
      <c r="N34" s="89" t="n">
        <f aca="false">N35</f>
        <v>5.1</v>
      </c>
    </row>
    <row r="35" s="23" customFormat="true" ht="18" hidden="false" customHeight="true" outlineLevel="0" collapsed="false">
      <c r="A35" s="65" t="s">
        <v>48</v>
      </c>
      <c r="B35" s="78" t="s">
        <v>14</v>
      </c>
      <c r="C35" s="67" t="s">
        <v>16</v>
      </c>
      <c r="D35" s="68" t="s">
        <v>29</v>
      </c>
      <c r="E35" s="69" t="s">
        <v>31</v>
      </c>
      <c r="F35" s="69" t="s">
        <v>21</v>
      </c>
      <c r="G35" s="69" t="s">
        <v>21</v>
      </c>
      <c r="H35" s="69" t="s">
        <v>21</v>
      </c>
      <c r="I35" s="69" t="s">
        <v>24</v>
      </c>
      <c r="J35" s="70" t="s">
        <v>21</v>
      </c>
      <c r="K35" s="71" t="n">
        <v>850</v>
      </c>
      <c r="L35" s="74" t="n">
        <v>5.1</v>
      </c>
      <c r="M35" s="91" t="n">
        <v>5.1</v>
      </c>
      <c r="N35" s="92" t="n">
        <v>5.1</v>
      </c>
    </row>
    <row r="36" s="23" customFormat="true" ht="12.75" hidden="true" customHeight="false" outlineLevel="0" collapsed="false">
      <c r="A36" s="57" t="s">
        <v>49</v>
      </c>
      <c r="B36" s="44" t="s">
        <v>40</v>
      </c>
      <c r="C36" s="45" t="s">
        <v>16</v>
      </c>
      <c r="D36" s="46" t="s">
        <v>50</v>
      </c>
      <c r="E36" s="58"/>
      <c r="F36" s="58"/>
      <c r="G36" s="58"/>
      <c r="H36" s="58"/>
      <c r="I36" s="58"/>
      <c r="J36" s="59"/>
      <c r="K36" s="86"/>
      <c r="L36" s="87" t="n">
        <f aca="false">L37</f>
        <v>0</v>
      </c>
      <c r="M36" s="87" t="n">
        <f aca="false">M37</f>
        <v>0</v>
      </c>
      <c r="N36" s="88" t="n">
        <f aca="false">N37</f>
        <v>0</v>
      </c>
    </row>
    <row r="37" s="23" customFormat="true" ht="38.25" hidden="true" customHeight="false" outlineLevel="0" collapsed="false">
      <c r="A37" s="57" t="s">
        <v>51</v>
      </c>
      <c r="B37" s="44" t="s">
        <v>40</v>
      </c>
      <c r="C37" s="45" t="s">
        <v>16</v>
      </c>
      <c r="D37" s="46" t="s">
        <v>50</v>
      </c>
      <c r="E37" s="58" t="s">
        <v>52</v>
      </c>
      <c r="F37" s="58" t="s">
        <v>21</v>
      </c>
      <c r="G37" s="58" t="s">
        <v>21</v>
      </c>
      <c r="H37" s="58" t="s">
        <v>21</v>
      </c>
      <c r="I37" s="58" t="s">
        <v>22</v>
      </c>
      <c r="J37" s="59" t="s">
        <v>21</v>
      </c>
      <c r="K37" s="86"/>
      <c r="L37" s="87" t="n">
        <f aca="false">L38</f>
        <v>0</v>
      </c>
      <c r="M37" s="87" t="n">
        <f aca="false">M38</f>
        <v>0</v>
      </c>
      <c r="N37" s="88" t="n">
        <f aca="false">N38</f>
        <v>0</v>
      </c>
    </row>
    <row r="38" s="23" customFormat="true" ht="38.25" hidden="true" customHeight="false" outlineLevel="0" collapsed="false">
      <c r="A38" s="57" t="s">
        <v>51</v>
      </c>
      <c r="B38" s="44" t="s">
        <v>40</v>
      </c>
      <c r="C38" s="45" t="s">
        <v>16</v>
      </c>
      <c r="D38" s="46" t="s">
        <v>50</v>
      </c>
      <c r="E38" s="58" t="s">
        <v>52</v>
      </c>
      <c r="F38" s="58" t="s">
        <v>21</v>
      </c>
      <c r="G38" s="58" t="s">
        <v>21</v>
      </c>
      <c r="H38" s="58" t="s">
        <v>21</v>
      </c>
      <c r="I38" s="58" t="s">
        <v>53</v>
      </c>
      <c r="J38" s="59" t="s">
        <v>21</v>
      </c>
      <c r="K38" s="86"/>
      <c r="L38" s="87" t="n">
        <f aca="false">L39</f>
        <v>0</v>
      </c>
      <c r="M38" s="87" t="n">
        <f aca="false">M39</f>
        <v>0</v>
      </c>
      <c r="N38" s="88" t="n">
        <f aca="false">N39</f>
        <v>0</v>
      </c>
    </row>
    <row r="39" s="23" customFormat="true" ht="12.75" hidden="true" customHeight="false" outlineLevel="0" collapsed="false">
      <c r="A39" s="65" t="s">
        <v>47</v>
      </c>
      <c r="B39" s="78" t="s">
        <v>40</v>
      </c>
      <c r="C39" s="93" t="s">
        <v>16</v>
      </c>
      <c r="D39" s="94" t="s">
        <v>50</v>
      </c>
      <c r="E39" s="69" t="s">
        <v>52</v>
      </c>
      <c r="F39" s="69" t="s">
        <v>21</v>
      </c>
      <c r="G39" s="69" t="s">
        <v>21</v>
      </c>
      <c r="H39" s="69" t="s">
        <v>21</v>
      </c>
      <c r="I39" s="69" t="s">
        <v>53</v>
      </c>
      <c r="J39" s="70" t="s">
        <v>21</v>
      </c>
      <c r="K39" s="71" t="s">
        <v>54</v>
      </c>
      <c r="L39" s="74" t="n">
        <f aca="false">L40</f>
        <v>0</v>
      </c>
      <c r="M39" s="74" t="n">
        <f aca="false">M40</f>
        <v>0</v>
      </c>
      <c r="N39" s="89" t="n">
        <f aca="false">N40</f>
        <v>0</v>
      </c>
    </row>
    <row r="40" s="23" customFormat="true" ht="12.75" hidden="true" customHeight="false" outlineLevel="0" collapsed="false">
      <c r="A40" s="65" t="s">
        <v>55</v>
      </c>
      <c r="B40" s="78" t="s">
        <v>40</v>
      </c>
      <c r="C40" s="93" t="s">
        <v>16</v>
      </c>
      <c r="D40" s="94" t="s">
        <v>50</v>
      </c>
      <c r="E40" s="69" t="s">
        <v>52</v>
      </c>
      <c r="F40" s="69" t="s">
        <v>21</v>
      </c>
      <c r="G40" s="69" t="s">
        <v>21</v>
      </c>
      <c r="H40" s="69" t="s">
        <v>21</v>
      </c>
      <c r="I40" s="69" t="s">
        <v>53</v>
      </c>
      <c r="J40" s="70" t="s">
        <v>21</v>
      </c>
      <c r="K40" s="71" t="s">
        <v>56</v>
      </c>
      <c r="L40" s="74"/>
      <c r="M40" s="91"/>
      <c r="N40" s="92"/>
    </row>
    <row r="41" s="23" customFormat="true" ht="12.75" hidden="true" customHeight="false" outlineLevel="0" collapsed="false">
      <c r="A41" s="57" t="s">
        <v>57</v>
      </c>
      <c r="B41" s="44" t="s">
        <v>40</v>
      </c>
      <c r="C41" s="45" t="s">
        <v>16</v>
      </c>
      <c r="D41" s="46" t="s">
        <v>58</v>
      </c>
      <c r="E41" s="58"/>
      <c r="F41" s="69"/>
      <c r="G41" s="69"/>
      <c r="H41" s="69"/>
      <c r="I41" s="69"/>
      <c r="J41" s="70"/>
      <c r="K41" s="71"/>
      <c r="L41" s="74" t="n">
        <f aca="false">L42</f>
        <v>0</v>
      </c>
      <c r="M41" s="74" t="n">
        <f aca="false">M42</f>
        <v>0</v>
      </c>
      <c r="N41" s="89" t="n">
        <f aca="false">N42</f>
        <v>0</v>
      </c>
    </row>
    <row r="42" s="23" customFormat="true" ht="38.25" hidden="true" customHeight="false" outlineLevel="0" collapsed="false">
      <c r="A42" s="57" t="s">
        <v>59</v>
      </c>
      <c r="B42" s="44" t="s">
        <v>40</v>
      </c>
      <c r="C42" s="45" t="s">
        <v>16</v>
      </c>
      <c r="D42" s="46" t="s">
        <v>58</v>
      </c>
      <c r="E42" s="58" t="s">
        <v>60</v>
      </c>
      <c r="F42" s="69" t="s">
        <v>21</v>
      </c>
      <c r="G42" s="69" t="s">
        <v>21</v>
      </c>
      <c r="H42" s="58" t="s">
        <v>21</v>
      </c>
      <c r="I42" s="58" t="s">
        <v>22</v>
      </c>
      <c r="J42" s="70" t="s">
        <v>21</v>
      </c>
      <c r="K42" s="71"/>
      <c r="L42" s="74" t="n">
        <f aca="false">L43+L46+L49+L57</f>
        <v>0</v>
      </c>
      <c r="M42" s="74" t="n">
        <f aca="false">M43+M46+M49+M57</f>
        <v>0</v>
      </c>
      <c r="N42" s="89" t="n">
        <f aca="false">N43+N46+N49+N57</f>
        <v>0</v>
      </c>
    </row>
    <row r="43" s="23" customFormat="true" ht="38.25" hidden="true" customHeight="false" outlineLevel="0" collapsed="false">
      <c r="A43" s="57" t="s">
        <v>61</v>
      </c>
      <c r="B43" s="44" t="s">
        <v>40</v>
      </c>
      <c r="C43" s="45" t="s">
        <v>16</v>
      </c>
      <c r="D43" s="46" t="s">
        <v>58</v>
      </c>
      <c r="E43" s="58" t="s">
        <v>60</v>
      </c>
      <c r="F43" s="69" t="s">
        <v>21</v>
      </c>
      <c r="G43" s="69" t="s">
        <v>21</v>
      </c>
      <c r="H43" s="58" t="s">
        <v>21</v>
      </c>
      <c r="I43" s="58" t="s">
        <v>62</v>
      </c>
      <c r="J43" s="70" t="s">
        <v>21</v>
      </c>
      <c r="K43" s="71"/>
      <c r="L43" s="74" t="n">
        <f aca="false">L44</f>
        <v>0</v>
      </c>
      <c r="M43" s="91"/>
      <c r="N43" s="92"/>
    </row>
    <row r="44" s="23" customFormat="true" ht="25.5" hidden="true" customHeight="false" outlineLevel="0" collapsed="false">
      <c r="A44" s="65" t="s">
        <v>35</v>
      </c>
      <c r="B44" s="78" t="s">
        <v>40</v>
      </c>
      <c r="C44" s="67" t="s">
        <v>16</v>
      </c>
      <c r="D44" s="68" t="s">
        <v>58</v>
      </c>
      <c r="E44" s="69" t="s">
        <v>60</v>
      </c>
      <c r="F44" s="69" t="s">
        <v>21</v>
      </c>
      <c r="G44" s="69" t="s">
        <v>21</v>
      </c>
      <c r="H44" s="69" t="s">
        <v>21</v>
      </c>
      <c r="I44" s="69" t="s">
        <v>62</v>
      </c>
      <c r="J44" s="70" t="s">
        <v>21</v>
      </c>
      <c r="K44" s="71" t="s">
        <v>36</v>
      </c>
      <c r="L44" s="74" t="n">
        <f aca="false">L45</f>
        <v>0</v>
      </c>
      <c r="M44" s="91"/>
      <c r="N44" s="92"/>
    </row>
    <row r="45" s="23" customFormat="true" ht="38.25" hidden="true" customHeight="false" outlineLevel="0" collapsed="false">
      <c r="A45" s="65" t="s">
        <v>37</v>
      </c>
      <c r="B45" s="78" t="s">
        <v>40</v>
      </c>
      <c r="C45" s="67" t="s">
        <v>16</v>
      </c>
      <c r="D45" s="68" t="s">
        <v>58</v>
      </c>
      <c r="E45" s="69" t="s">
        <v>60</v>
      </c>
      <c r="F45" s="69" t="s">
        <v>21</v>
      </c>
      <c r="G45" s="69" t="s">
        <v>21</v>
      </c>
      <c r="H45" s="69" t="s">
        <v>21</v>
      </c>
      <c r="I45" s="69" t="s">
        <v>62</v>
      </c>
      <c r="J45" s="70" t="s">
        <v>21</v>
      </c>
      <c r="K45" s="71" t="s">
        <v>38</v>
      </c>
      <c r="L45" s="74" t="n">
        <v>0</v>
      </c>
      <c r="M45" s="91"/>
      <c r="N45" s="92"/>
    </row>
    <row r="46" s="23" customFormat="true" ht="51" hidden="true" customHeight="false" outlineLevel="0" collapsed="false">
      <c r="A46" s="57" t="s">
        <v>63</v>
      </c>
      <c r="B46" s="44" t="s">
        <v>40</v>
      </c>
      <c r="C46" s="45" t="s">
        <v>16</v>
      </c>
      <c r="D46" s="46" t="s">
        <v>58</v>
      </c>
      <c r="E46" s="58" t="s">
        <v>60</v>
      </c>
      <c r="F46" s="69" t="s">
        <v>21</v>
      </c>
      <c r="G46" s="69" t="s">
        <v>21</v>
      </c>
      <c r="H46" s="58" t="s">
        <v>21</v>
      </c>
      <c r="I46" s="58" t="s">
        <v>62</v>
      </c>
      <c r="J46" s="70" t="s">
        <v>21</v>
      </c>
      <c r="K46" s="71"/>
      <c r="L46" s="74" t="n">
        <f aca="false">L47</f>
        <v>0</v>
      </c>
      <c r="M46" s="91"/>
      <c r="N46" s="92"/>
    </row>
    <row r="47" s="23" customFormat="true" ht="25.5" hidden="true" customHeight="false" outlineLevel="0" collapsed="false">
      <c r="A47" s="65" t="s">
        <v>35</v>
      </c>
      <c r="B47" s="78" t="s">
        <v>40</v>
      </c>
      <c r="C47" s="67" t="s">
        <v>16</v>
      </c>
      <c r="D47" s="68" t="s">
        <v>58</v>
      </c>
      <c r="E47" s="69" t="s">
        <v>60</v>
      </c>
      <c r="F47" s="69" t="s">
        <v>21</v>
      </c>
      <c r="G47" s="69" t="s">
        <v>21</v>
      </c>
      <c r="H47" s="69" t="s">
        <v>21</v>
      </c>
      <c r="I47" s="69" t="s">
        <v>62</v>
      </c>
      <c r="J47" s="70" t="s">
        <v>21</v>
      </c>
      <c r="K47" s="71" t="s">
        <v>36</v>
      </c>
      <c r="L47" s="74" t="n">
        <f aca="false">L48</f>
        <v>0</v>
      </c>
      <c r="M47" s="91"/>
      <c r="N47" s="92"/>
    </row>
    <row r="48" s="23" customFormat="true" ht="38.25" hidden="true" customHeight="false" outlineLevel="0" collapsed="false">
      <c r="A48" s="65" t="s">
        <v>37</v>
      </c>
      <c r="B48" s="78" t="s">
        <v>40</v>
      </c>
      <c r="C48" s="67" t="s">
        <v>16</v>
      </c>
      <c r="D48" s="68" t="s">
        <v>58</v>
      </c>
      <c r="E48" s="69" t="s">
        <v>60</v>
      </c>
      <c r="F48" s="69" t="s">
        <v>21</v>
      </c>
      <c r="G48" s="69" t="s">
        <v>21</v>
      </c>
      <c r="H48" s="69" t="s">
        <v>21</v>
      </c>
      <c r="I48" s="69" t="s">
        <v>62</v>
      </c>
      <c r="J48" s="70" t="s">
        <v>21</v>
      </c>
      <c r="K48" s="71" t="s">
        <v>38</v>
      </c>
      <c r="L48" s="74" t="n">
        <v>0</v>
      </c>
      <c r="M48" s="91"/>
      <c r="N48" s="92"/>
    </row>
    <row r="49" s="23" customFormat="true" ht="51" hidden="true" customHeight="false" outlineLevel="0" collapsed="false">
      <c r="A49" s="57" t="s">
        <v>64</v>
      </c>
      <c r="B49" s="44" t="s">
        <v>40</v>
      </c>
      <c r="C49" s="45" t="s">
        <v>16</v>
      </c>
      <c r="D49" s="46" t="s">
        <v>58</v>
      </c>
      <c r="E49" s="58" t="s">
        <v>60</v>
      </c>
      <c r="F49" s="69" t="s">
        <v>21</v>
      </c>
      <c r="G49" s="69" t="s">
        <v>21</v>
      </c>
      <c r="H49" s="58" t="s">
        <v>21</v>
      </c>
      <c r="I49" s="58" t="s">
        <v>65</v>
      </c>
      <c r="J49" s="70" t="s">
        <v>21</v>
      </c>
      <c r="K49" s="71"/>
      <c r="L49" s="74" t="n">
        <f aca="false">L50</f>
        <v>0</v>
      </c>
      <c r="M49" s="74" t="n">
        <f aca="false">M50</f>
        <v>0</v>
      </c>
      <c r="N49" s="89" t="n">
        <f aca="false">N50</f>
        <v>0</v>
      </c>
    </row>
    <row r="50" s="23" customFormat="true" ht="25.5" hidden="true" customHeight="false" outlineLevel="0" collapsed="false">
      <c r="A50" s="65" t="s">
        <v>35</v>
      </c>
      <c r="B50" s="78" t="s">
        <v>40</v>
      </c>
      <c r="C50" s="67" t="s">
        <v>16</v>
      </c>
      <c r="D50" s="68" t="s">
        <v>58</v>
      </c>
      <c r="E50" s="69" t="s">
        <v>60</v>
      </c>
      <c r="F50" s="69" t="s">
        <v>21</v>
      </c>
      <c r="G50" s="69" t="s">
        <v>21</v>
      </c>
      <c r="H50" s="69" t="s">
        <v>21</v>
      </c>
      <c r="I50" s="69" t="s">
        <v>65</v>
      </c>
      <c r="J50" s="70" t="s">
        <v>21</v>
      </c>
      <c r="K50" s="71" t="s">
        <v>36</v>
      </c>
      <c r="L50" s="74" t="n">
        <f aca="false">L51</f>
        <v>0</v>
      </c>
      <c r="M50" s="74" t="n">
        <f aca="false">M51</f>
        <v>0</v>
      </c>
      <c r="N50" s="89" t="n">
        <f aca="false">N51</f>
        <v>0</v>
      </c>
    </row>
    <row r="51" s="23" customFormat="true" ht="37.5" hidden="true" customHeight="true" outlineLevel="0" collapsed="false">
      <c r="A51" s="65" t="s">
        <v>37</v>
      </c>
      <c r="B51" s="78" t="s">
        <v>40</v>
      </c>
      <c r="C51" s="67" t="s">
        <v>16</v>
      </c>
      <c r="D51" s="68" t="s">
        <v>58</v>
      </c>
      <c r="E51" s="69" t="s">
        <v>60</v>
      </c>
      <c r="F51" s="69" t="s">
        <v>21</v>
      </c>
      <c r="G51" s="69" t="s">
        <v>21</v>
      </c>
      <c r="H51" s="69" t="s">
        <v>21</v>
      </c>
      <c r="I51" s="69" t="s">
        <v>65</v>
      </c>
      <c r="J51" s="70" t="s">
        <v>21</v>
      </c>
      <c r="K51" s="71" t="s">
        <v>38</v>
      </c>
      <c r="L51" s="74"/>
      <c r="M51" s="91"/>
      <c r="N51" s="92"/>
    </row>
    <row r="52" s="23" customFormat="true" ht="21" hidden="true" customHeight="true" outlineLevel="0" collapsed="false">
      <c r="A52" s="95" t="s">
        <v>66</v>
      </c>
      <c r="B52" s="78" t="s">
        <v>14</v>
      </c>
      <c r="C52" s="67" t="s">
        <v>16</v>
      </c>
      <c r="D52" s="68" t="s">
        <v>67</v>
      </c>
      <c r="E52" s="69"/>
      <c r="F52" s="69"/>
      <c r="G52" s="69"/>
      <c r="H52" s="69"/>
      <c r="I52" s="69"/>
      <c r="J52" s="70"/>
      <c r="K52" s="71"/>
      <c r="L52" s="87" t="n">
        <f aca="false">L53</f>
        <v>0</v>
      </c>
      <c r="M52" s="87" t="n">
        <f aca="false">M53</f>
        <v>0</v>
      </c>
      <c r="N52" s="87" t="n">
        <f aca="false">N53</f>
        <v>0</v>
      </c>
      <c r="O52" s="96"/>
    </row>
    <row r="53" s="23" customFormat="true" ht="43.5" hidden="true" customHeight="true" outlineLevel="0" collapsed="false">
      <c r="A53" s="57" t="s">
        <v>68</v>
      </c>
      <c r="B53" s="78" t="s">
        <v>14</v>
      </c>
      <c r="C53" s="67" t="s">
        <v>16</v>
      </c>
      <c r="D53" s="68" t="s">
        <v>67</v>
      </c>
      <c r="E53" s="69" t="s">
        <v>69</v>
      </c>
      <c r="F53" s="69" t="s">
        <v>21</v>
      </c>
      <c r="G53" s="69" t="s">
        <v>21</v>
      </c>
      <c r="H53" s="69" t="s">
        <v>21</v>
      </c>
      <c r="I53" s="69" t="s">
        <v>70</v>
      </c>
      <c r="J53" s="70" t="s">
        <v>21</v>
      </c>
      <c r="K53" s="71"/>
      <c r="L53" s="74" t="n">
        <f aca="false">L54</f>
        <v>0</v>
      </c>
      <c r="M53" s="74" t="n">
        <f aca="false">M54</f>
        <v>0</v>
      </c>
      <c r="N53" s="74" t="n">
        <f aca="false">N54</f>
        <v>0</v>
      </c>
    </row>
    <row r="54" s="23" customFormat="true" ht="37.5" hidden="true" customHeight="true" outlineLevel="0" collapsed="false">
      <c r="A54" s="65" t="s">
        <v>35</v>
      </c>
      <c r="B54" s="78" t="s">
        <v>14</v>
      </c>
      <c r="C54" s="67" t="s">
        <v>16</v>
      </c>
      <c r="D54" s="68" t="s">
        <v>67</v>
      </c>
      <c r="E54" s="69" t="s">
        <v>69</v>
      </c>
      <c r="F54" s="69" t="s">
        <v>21</v>
      </c>
      <c r="G54" s="69" t="s">
        <v>21</v>
      </c>
      <c r="H54" s="69" t="s">
        <v>21</v>
      </c>
      <c r="I54" s="69" t="s">
        <v>70</v>
      </c>
      <c r="J54" s="70" t="s">
        <v>21</v>
      </c>
      <c r="K54" s="71" t="s">
        <v>36</v>
      </c>
      <c r="L54" s="74" t="n">
        <f aca="false">L55</f>
        <v>0</v>
      </c>
      <c r="M54" s="74" t="n">
        <f aca="false">M55</f>
        <v>0</v>
      </c>
      <c r="N54" s="74" t="n">
        <f aca="false">N55</f>
        <v>0</v>
      </c>
    </row>
    <row r="55" s="23" customFormat="true" ht="41.25" hidden="true" customHeight="true" outlineLevel="0" collapsed="false">
      <c r="A55" s="65" t="s">
        <v>37</v>
      </c>
      <c r="B55" s="78" t="s">
        <v>14</v>
      </c>
      <c r="C55" s="67" t="s">
        <v>16</v>
      </c>
      <c r="D55" s="68" t="s">
        <v>67</v>
      </c>
      <c r="E55" s="69" t="s">
        <v>69</v>
      </c>
      <c r="F55" s="69" t="s">
        <v>21</v>
      </c>
      <c r="G55" s="69" t="s">
        <v>21</v>
      </c>
      <c r="H55" s="69" t="s">
        <v>21</v>
      </c>
      <c r="I55" s="69" t="s">
        <v>70</v>
      </c>
      <c r="J55" s="70" t="s">
        <v>21</v>
      </c>
      <c r="K55" s="71" t="s">
        <v>38</v>
      </c>
      <c r="L55" s="74" t="n">
        <v>0</v>
      </c>
      <c r="M55" s="74" t="n">
        <v>0</v>
      </c>
      <c r="N55" s="74" t="n">
        <v>0</v>
      </c>
    </row>
    <row r="56" s="23" customFormat="true" ht="30.75" hidden="true" customHeight="true" outlineLevel="0" collapsed="false">
      <c r="A56" s="57" t="s">
        <v>57</v>
      </c>
      <c r="B56" s="44" t="s">
        <v>14</v>
      </c>
      <c r="C56" s="45" t="s">
        <v>16</v>
      </c>
      <c r="D56" s="46" t="s">
        <v>58</v>
      </c>
      <c r="E56" s="58"/>
      <c r="F56" s="58"/>
      <c r="G56" s="69"/>
      <c r="H56" s="69"/>
      <c r="I56" s="69"/>
      <c r="J56" s="70"/>
      <c r="K56" s="71"/>
      <c r="L56" s="87" t="n">
        <f aca="false">L57</f>
        <v>0</v>
      </c>
      <c r="M56" s="87" t="n">
        <f aca="false">M57</f>
        <v>0</v>
      </c>
      <c r="N56" s="87" t="n">
        <f aca="false">N57</f>
        <v>0</v>
      </c>
    </row>
    <row r="57" s="23" customFormat="true" ht="38.25" hidden="true" customHeight="false" outlineLevel="0" collapsed="false">
      <c r="A57" s="57" t="s">
        <v>71</v>
      </c>
      <c r="B57" s="44" t="s">
        <v>14</v>
      </c>
      <c r="C57" s="45" t="s">
        <v>16</v>
      </c>
      <c r="D57" s="46" t="s">
        <v>58</v>
      </c>
      <c r="E57" s="58" t="s">
        <v>72</v>
      </c>
      <c r="F57" s="69" t="s">
        <v>21</v>
      </c>
      <c r="G57" s="69" t="s">
        <v>21</v>
      </c>
      <c r="H57" s="58" t="s">
        <v>21</v>
      </c>
      <c r="I57" s="58" t="s">
        <v>73</v>
      </c>
      <c r="J57" s="70" t="s">
        <v>21</v>
      </c>
      <c r="K57" s="71"/>
      <c r="L57" s="74" t="n">
        <f aca="false">L58</f>
        <v>0</v>
      </c>
      <c r="M57" s="74" t="n">
        <f aca="false">M58</f>
        <v>0</v>
      </c>
      <c r="N57" s="74" t="n">
        <f aca="false">N58</f>
        <v>0</v>
      </c>
    </row>
    <row r="58" s="23" customFormat="true" ht="25.5" hidden="true" customHeight="false" outlineLevel="0" collapsed="false">
      <c r="A58" s="65" t="s">
        <v>35</v>
      </c>
      <c r="B58" s="78" t="s">
        <v>14</v>
      </c>
      <c r="C58" s="67" t="s">
        <v>16</v>
      </c>
      <c r="D58" s="68" t="s">
        <v>58</v>
      </c>
      <c r="E58" s="69" t="s">
        <v>72</v>
      </c>
      <c r="F58" s="69" t="s">
        <v>21</v>
      </c>
      <c r="G58" s="69" t="s">
        <v>21</v>
      </c>
      <c r="H58" s="69" t="s">
        <v>21</v>
      </c>
      <c r="I58" s="69" t="s">
        <v>73</v>
      </c>
      <c r="J58" s="70" t="s">
        <v>21</v>
      </c>
      <c r="K58" s="71" t="s">
        <v>36</v>
      </c>
      <c r="L58" s="74" t="n">
        <f aca="false">L59</f>
        <v>0</v>
      </c>
      <c r="M58" s="74" t="n">
        <f aca="false">M59</f>
        <v>0</v>
      </c>
      <c r="N58" s="74" t="n">
        <f aca="false">N59</f>
        <v>0</v>
      </c>
    </row>
    <row r="59" s="23" customFormat="true" ht="38.25" hidden="true" customHeight="false" outlineLevel="0" collapsed="false">
      <c r="A59" s="65" t="s">
        <v>37</v>
      </c>
      <c r="B59" s="78" t="s">
        <v>14</v>
      </c>
      <c r="C59" s="67" t="s">
        <v>16</v>
      </c>
      <c r="D59" s="68" t="s">
        <v>58</v>
      </c>
      <c r="E59" s="69" t="s">
        <v>72</v>
      </c>
      <c r="F59" s="69" t="s">
        <v>21</v>
      </c>
      <c r="G59" s="69" t="s">
        <v>21</v>
      </c>
      <c r="H59" s="69" t="s">
        <v>21</v>
      </c>
      <c r="I59" s="69" t="s">
        <v>73</v>
      </c>
      <c r="J59" s="70" t="s">
        <v>21</v>
      </c>
      <c r="K59" s="71" t="s">
        <v>38</v>
      </c>
      <c r="L59" s="74" t="n">
        <v>0</v>
      </c>
      <c r="M59" s="91" t="n">
        <v>0</v>
      </c>
      <c r="N59" s="92" t="n">
        <v>0</v>
      </c>
    </row>
    <row r="60" s="23" customFormat="true" ht="15" hidden="false" customHeight="false" outlineLevel="0" collapsed="false">
      <c r="A60" s="97" t="s">
        <v>74</v>
      </c>
      <c r="B60" s="44" t="s">
        <v>14</v>
      </c>
      <c r="C60" s="44" t="s">
        <v>18</v>
      </c>
      <c r="D60" s="98"/>
      <c r="E60" s="99"/>
      <c r="F60" s="99"/>
      <c r="G60" s="99"/>
      <c r="H60" s="99"/>
      <c r="I60" s="99"/>
      <c r="J60" s="100"/>
      <c r="K60" s="101"/>
      <c r="L60" s="102" t="n">
        <f aca="false">L61</f>
        <v>239.9</v>
      </c>
      <c r="M60" s="102" t="n">
        <f aca="false">M61</f>
        <v>251.5</v>
      </c>
      <c r="N60" s="103" t="n">
        <f aca="false">N61</f>
        <v>259.1</v>
      </c>
    </row>
    <row r="61" s="23" customFormat="true" ht="25.5" hidden="false" customHeight="false" outlineLevel="0" collapsed="false">
      <c r="A61" s="90" t="s">
        <v>75</v>
      </c>
      <c r="B61" s="44" t="s">
        <v>14</v>
      </c>
      <c r="C61" s="44" t="s">
        <v>18</v>
      </c>
      <c r="D61" s="98" t="s">
        <v>76</v>
      </c>
      <c r="E61" s="99"/>
      <c r="F61" s="99"/>
      <c r="G61" s="99"/>
      <c r="H61" s="99"/>
      <c r="I61" s="99"/>
      <c r="J61" s="100"/>
      <c r="K61" s="101"/>
      <c r="L61" s="102" t="n">
        <f aca="false">L62</f>
        <v>239.9</v>
      </c>
      <c r="M61" s="102" t="n">
        <f aca="false">M62</f>
        <v>251.5</v>
      </c>
      <c r="N61" s="103" t="n">
        <f aca="false">N62</f>
        <v>259.1</v>
      </c>
    </row>
    <row r="62" s="23" customFormat="true" ht="25.5" hidden="false" customHeight="false" outlineLevel="0" collapsed="false">
      <c r="A62" s="57" t="s">
        <v>77</v>
      </c>
      <c r="B62" s="44" t="s">
        <v>14</v>
      </c>
      <c r="C62" s="44" t="s">
        <v>18</v>
      </c>
      <c r="D62" s="98" t="s">
        <v>76</v>
      </c>
      <c r="E62" s="58" t="s">
        <v>78</v>
      </c>
      <c r="F62" s="58" t="s">
        <v>21</v>
      </c>
      <c r="G62" s="58" t="s">
        <v>21</v>
      </c>
      <c r="H62" s="58" t="s">
        <v>21</v>
      </c>
      <c r="I62" s="58" t="s">
        <v>22</v>
      </c>
      <c r="J62" s="59" t="s">
        <v>21</v>
      </c>
      <c r="K62" s="64"/>
      <c r="L62" s="61" t="n">
        <f aca="false">L63</f>
        <v>239.9</v>
      </c>
      <c r="M62" s="61" t="n">
        <f aca="false">M63</f>
        <v>251.5</v>
      </c>
      <c r="N62" s="62" t="n">
        <f aca="false">N63</f>
        <v>259.1</v>
      </c>
    </row>
    <row r="63" s="23" customFormat="true" ht="38.25" hidden="false" customHeight="false" outlineLevel="0" collapsed="false">
      <c r="A63" s="57" t="s">
        <v>79</v>
      </c>
      <c r="B63" s="44" t="s">
        <v>14</v>
      </c>
      <c r="C63" s="44" t="s">
        <v>18</v>
      </c>
      <c r="D63" s="98" t="s">
        <v>76</v>
      </c>
      <c r="E63" s="58" t="s">
        <v>78</v>
      </c>
      <c r="F63" s="58" t="s">
        <v>21</v>
      </c>
      <c r="G63" s="58" t="s">
        <v>21</v>
      </c>
      <c r="H63" s="58" t="s">
        <v>21</v>
      </c>
      <c r="I63" s="58" t="s">
        <v>80</v>
      </c>
      <c r="J63" s="59" t="s">
        <v>21</v>
      </c>
      <c r="K63" s="86"/>
      <c r="L63" s="61" t="n">
        <f aca="false">L64+L66</f>
        <v>239.9</v>
      </c>
      <c r="M63" s="61" t="n">
        <f aca="false">M64+M66</f>
        <v>251.5</v>
      </c>
      <c r="N63" s="62" t="n">
        <f aca="false">N64+N66</f>
        <v>259.1</v>
      </c>
    </row>
    <row r="64" s="23" customFormat="true" ht="76.5" hidden="false" customHeight="false" outlineLevel="0" collapsed="false">
      <c r="A64" s="65" t="s">
        <v>25</v>
      </c>
      <c r="B64" s="78" t="s">
        <v>14</v>
      </c>
      <c r="C64" s="78" t="s">
        <v>18</v>
      </c>
      <c r="D64" s="104" t="s">
        <v>76</v>
      </c>
      <c r="E64" s="69" t="s">
        <v>78</v>
      </c>
      <c r="F64" s="69" t="s">
        <v>21</v>
      </c>
      <c r="G64" s="69" t="s">
        <v>21</v>
      </c>
      <c r="H64" s="69" t="s">
        <v>21</v>
      </c>
      <c r="I64" s="69" t="s">
        <v>80</v>
      </c>
      <c r="J64" s="70" t="s">
        <v>21</v>
      </c>
      <c r="K64" s="71" t="s">
        <v>26</v>
      </c>
      <c r="L64" s="72" t="n">
        <f aca="false">L65</f>
        <v>192.9</v>
      </c>
      <c r="M64" s="72" t="n">
        <f aca="false">M65</f>
        <v>201.5</v>
      </c>
      <c r="N64" s="73" t="n">
        <f aca="false">N65</f>
        <v>209.1</v>
      </c>
    </row>
    <row r="65" s="23" customFormat="true" ht="25.5" hidden="false" customHeight="false" outlineLevel="0" collapsed="false">
      <c r="A65" s="65" t="s">
        <v>27</v>
      </c>
      <c r="B65" s="78" t="s">
        <v>14</v>
      </c>
      <c r="C65" s="78" t="s">
        <v>18</v>
      </c>
      <c r="D65" s="104" t="s">
        <v>76</v>
      </c>
      <c r="E65" s="69" t="s">
        <v>78</v>
      </c>
      <c r="F65" s="69" t="s">
        <v>21</v>
      </c>
      <c r="G65" s="69" t="s">
        <v>21</v>
      </c>
      <c r="H65" s="69" t="s">
        <v>21</v>
      </c>
      <c r="I65" s="69" t="s">
        <v>80</v>
      </c>
      <c r="J65" s="70" t="s">
        <v>21</v>
      </c>
      <c r="K65" s="71" t="s">
        <v>42</v>
      </c>
      <c r="L65" s="72" t="n">
        <v>192.9</v>
      </c>
      <c r="M65" s="72" t="n">
        <v>201.5</v>
      </c>
      <c r="N65" s="73" t="n">
        <v>209.1</v>
      </c>
    </row>
    <row r="66" s="23" customFormat="true" ht="25.5" hidden="false" customHeight="false" outlineLevel="0" collapsed="false">
      <c r="A66" s="65" t="s">
        <v>35</v>
      </c>
      <c r="B66" s="78" t="s">
        <v>14</v>
      </c>
      <c r="C66" s="78" t="s">
        <v>18</v>
      </c>
      <c r="D66" s="104" t="s">
        <v>76</v>
      </c>
      <c r="E66" s="69" t="s">
        <v>78</v>
      </c>
      <c r="F66" s="69" t="s">
        <v>21</v>
      </c>
      <c r="G66" s="69" t="s">
        <v>21</v>
      </c>
      <c r="H66" s="69" t="s">
        <v>21</v>
      </c>
      <c r="I66" s="69" t="s">
        <v>80</v>
      </c>
      <c r="J66" s="70" t="s">
        <v>21</v>
      </c>
      <c r="K66" s="71" t="s">
        <v>36</v>
      </c>
      <c r="L66" s="74" t="n">
        <f aca="false">L67</f>
        <v>47</v>
      </c>
      <c r="M66" s="74" t="n">
        <f aca="false">M67</f>
        <v>50</v>
      </c>
      <c r="N66" s="89" t="n">
        <f aca="false">N67</f>
        <v>50</v>
      </c>
    </row>
    <row r="67" s="23" customFormat="true" ht="38.25" hidden="false" customHeight="false" outlineLevel="0" collapsed="false">
      <c r="A67" s="65" t="s">
        <v>37</v>
      </c>
      <c r="B67" s="78" t="s">
        <v>14</v>
      </c>
      <c r="C67" s="78" t="s">
        <v>18</v>
      </c>
      <c r="D67" s="104" t="s">
        <v>76</v>
      </c>
      <c r="E67" s="69" t="s">
        <v>78</v>
      </c>
      <c r="F67" s="69" t="s">
        <v>21</v>
      </c>
      <c r="G67" s="69" t="s">
        <v>21</v>
      </c>
      <c r="H67" s="69" t="s">
        <v>21</v>
      </c>
      <c r="I67" s="69" t="s">
        <v>80</v>
      </c>
      <c r="J67" s="70" t="s">
        <v>21</v>
      </c>
      <c r="K67" s="71" t="s">
        <v>38</v>
      </c>
      <c r="L67" s="74" t="n">
        <v>47</v>
      </c>
      <c r="M67" s="74" t="n">
        <v>50</v>
      </c>
      <c r="N67" s="89" t="n">
        <v>50</v>
      </c>
    </row>
    <row r="68" s="23" customFormat="true" ht="44.25" hidden="false" customHeight="true" outlineLevel="0" collapsed="false">
      <c r="A68" s="97" t="s">
        <v>81</v>
      </c>
      <c r="B68" s="45" t="s">
        <v>14</v>
      </c>
      <c r="C68" s="45" t="s">
        <v>76</v>
      </c>
      <c r="D68" s="46"/>
      <c r="E68" s="47"/>
      <c r="F68" s="47"/>
      <c r="G68" s="47"/>
      <c r="H68" s="47"/>
      <c r="I68" s="47"/>
      <c r="J68" s="48"/>
      <c r="K68" s="49"/>
      <c r="L68" s="102" t="n">
        <f aca="false">L69+L77</f>
        <v>160</v>
      </c>
      <c r="M68" s="102" t="n">
        <f aca="false">M69+M77</f>
        <v>160</v>
      </c>
      <c r="N68" s="103" t="n">
        <f aca="false">N69+N77</f>
        <v>150</v>
      </c>
    </row>
    <row r="69" s="23" customFormat="true" ht="0.75" hidden="true" customHeight="true" outlineLevel="0" collapsed="false">
      <c r="A69" s="90" t="s">
        <v>82</v>
      </c>
      <c r="B69" s="45" t="s">
        <v>40</v>
      </c>
      <c r="C69" s="45" t="s">
        <v>76</v>
      </c>
      <c r="D69" s="46" t="s">
        <v>83</v>
      </c>
      <c r="E69" s="99"/>
      <c r="F69" s="99"/>
      <c r="G69" s="99"/>
      <c r="H69" s="99"/>
      <c r="I69" s="99"/>
      <c r="J69" s="100" t="s">
        <v>21</v>
      </c>
      <c r="K69" s="101"/>
      <c r="L69" s="50" t="n">
        <f aca="false">L70+L74</f>
        <v>0</v>
      </c>
      <c r="M69" s="83"/>
      <c r="N69" s="84"/>
    </row>
    <row r="70" s="23" customFormat="true" ht="37.5" hidden="true" customHeight="true" outlineLevel="0" collapsed="false">
      <c r="A70" s="57" t="s">
        <v>84</v>
      </c>
      <c r="B70" s="45" t="s">
        <v>40</v>
      </c>
      <c r="C70" s="45" t="s">
        <v>76</v>
      </c>
      <c r="D70" s="46" t="s">
        <v>83</v>
      </c>
      <c r="E70" s="58" t="s">
        <v>52</v>
      </c>
      <c r="F70" s="58" t="s">
        <v>21</v>
      </c>
      <c r="G70" s="58"/>
      <c r="H70" s="58"/>
      <c r="I70" s="58" t="s">
        <v>22</v>
      </c>
      <c r="J70" s="59"/>
      <c r="K70" s="86"/>
      <c r="L70" s="61" t="n">
        <f aca="false">L71</f>
        <v>0</v>
      </c>
      <c r="M70" s="83"/>
      <c r="N70" s="84"/>
    </row>
    <row r="71" s="23" customFormat="true" ht="76.5" hidden="true" customHeight="false" outlineLevel="0" collapsed="false">
      <c r="A71" s="57" t="s">
        <v>85</v>
      </c>
      <c r="B71" s="45" t="s">
        <v>40</v>
      </c>
      <c r="C71" s="45" t="s">
        <v>76</v>
      </c>
      <c r="D71" s="46" t="s">
        <v>83</v>
      </c>
      <c r="E71" s="58" t="s">
        <v>52</v>
      </c>
      <c r="F71" s="58" t="s">
        <v>21</v>
      </c>
      <c r="G71" s="58"/>
      <c r="H71" s="58"/>
      <c r="I71" s="58" t="s">
        <v>86</v>
      </c>
      <c r="J71" s="59"/>
      <c r="K71" s="86"/>
      <c r="L71" s="61" t="n">
        <f aca="false">L72</f>
        <v>0</v>
      </c>
      <c r="M71" s="83"/>
      <c r="N71" s="84"/>
    </row>
    <row r="72" s="23" customFormat="true" ht="25.5" hidden="true" customHeight="false" outlineLevel="0" collapsed="false">
      <c r="A72" s="65" t="s">
        <v>35</v>
      </c>
      <c r="B72" s="67" t="s">
        <v>40</v>
      </c>
      <c r="C72" s="67" t="s">
        <v>76</v>
      </c>
      <c r="D72" s="68" t="s">
        <v>83</v>
      </c>
      <c r="E72" s="69" t="s">
        <v>52</v>
      </c>
      <c r="F72" s="69" t="s">
        <v>21</v>
      </c>
      <c r="G72" s="69"/>
      <c r="H72" s="69"/>
      <c r="I72" s="69" t="s">
        <v>86</v>
      </c>
      <c r="J72" s="70"/>
      <c r="K72" s="71" t="s">
        <v>36</v>
      </c>
      <c r="L72" s="72" t="n">
        <f aca="false">L73</f>
        <v>0</v>
      </c>
      <c r="M72" s="83"/>
      <c r="N72" s="84"/>
    </row>
    <row r="73" s="23" customFormat="true" ht="38.25" hidden="true" customHeight="false" outlineLevel="0" collapsed="false">
      <c r="A73" s="65" t="s">
        <v>37</v>
      </c>
      <c r="B73" s="67" t="s">
        <v>40</v>
      </c>
      <c r="C73" s="67" t="s">
        <v>76</v>
      </c>
      <c r="D73" s="68" t="s">
        <v>83</v>
      </c>
      <c r="E73" s="69" t="s">
        <v>52</v>
      </c>
      <c r="F73" s="69" t="s">
        <v>21</v>
      </c>
      <c r="G73" s="69"/>
      <c r="H73" s="69"/>
      <c r="I73" s="69" t="s">
        <v>86</v>
      </c>
      <c r="J73" s="70"/>
      <c r="K73" s="71" t="s">
        <v>38</v>
      </c>
      <c r="L73" s="72" t="n">
        <v>0</v>
      </c>
      <c r="M73" s="83"/>
      <c r="N73" s="84"/>
    </row>
    <row r="74" s="23" customFormat="true" ht="25.5" hidden="true" customHeight="false" outlineLevel="0" collapsed="false">
      <c r="A74" s="57" t="s">
        <v>87</v>
      </c>
      <c r="B74" s="45" t="s">
        <v>40</v>
      </c>
      <c r="C74" s="45" t="s">
        <v>76</v>
      </c>
      <c r="D74" s="46" t="s">
        <v>83</v>
      </c>
      <c r="E74" s="58" t="s">
        <v>52</v>
      </c>
      <c r="F74" s="58" t="s">
        <v>21</v>
      </c>
      <c r="G74" s="58"/>
      <c r="H74" s="58"/>
      <c r="I74" s="58" t="s">
        <v>88</v>
      </c>
      <c r="J74" s="59"/>
      <c r="K74" s="86"/>
      <c r="L74" s="61" t="n">
        <f aca="false">L75</f>
        <v>0</v>
      </c>
      <c r="M74" s="83"/>
      <c r="N74" s="84"/>
    </row>
    <row r="75" s="23" customFormat="true" ht="25.5" hidden="true" customHeight="false" outlineLevel="0" collapsed="false">
      <c r="A75" s="65" t="s">
        <v>35</v>
      </c>
      <c r="B75" s="67" t="s">
        <v>40</v>
      </c>
      <c r="C75" s="67" t="s">
        <v>76</v>
      </c>
      <c r="D75" s="68" t="s">
        <v>83</v>
      </c>
      <c r="E75" s="69" t="s">
        <v>52</v>
      </c>
      <c r="F75" s="69" t="s">
        <v>21</v>
      </c>
      <c r="G75" s="69"/>
      <c r="H75" s="69"/>
      <c r="I75" s="69" t="s">
        <v>88</v>
      </c>
      <c r="J75" s="70"/>
      <c r="K75" s="71" t="s">
        <v>36</v>
      </c>
      <c r="L75" s="72" t="n">
        <f aca="false">L76</f>
        <v>0</v>
      </c>
      <c r="M75" s="83"/>
      <c r="N75" s="84"/>
    </row>
    <row r="76" s="23" customFormat="true" ht="38.25" hidden="true" customHeight="false" outlineLevel="0" collapsed="false">
      <c r="A76" s="65" t="s">
        <v>37</v>
      </c>
      <c r="B76" s="67" t="s">
        <v>40</v>
      </c>
      <c r="C76" s="67" t="s">
        <v>76</v>
      </c>
      <c r="D76" s="68" t="s">
        <v>83</v>
      </c>
      <c r="E76" s="69" t="s">
        <v>52</v>
      </c>
      <c r="F76" s="69" t="s">
        <v>21</v>
      </c>
      <c r="G76" s="69"/>
      <c r="H76" s="69"/>
      <c r="I76" s="69" t="s">
        <v>88</v>
      </c>
      <c r="J76" s="70"/>
      <c r="K76" s="71" t="s">
        <v>38</v>
      </c>
      <c r="L76" s="72" t="n">
        <v>0</v>
      </c>
      <c r="M76" s="83"/>
      <c r="N76" s="84"/>
    </row>
    <row r="77" s="23" customFormat="true" ht="30" hidden="false" customHeight="false" outlineLevel="0" collapsed="false">
      <c r="A77" s="105" t="s">
        <v>89</v>
      </c>
      <c r="B77" s="45" t="s">
        <v>14</v>
      </c>
      <c r="C77" s="45" t="s">
        <v>76</v>
      </c>
      <c r="D77" s="46" t="s">
        <v>90</v>
      </c>
      <c r="E77" s="99"/>
      <c r="F77" s="99"/>
      <c r="G77" s="99"/>
      <c r="H77" s="99"/>
      <c r="I77" s="99"/>
      <c r="J77" s="100"/>
      <c r="K77" s="101"/>
      <c r="L77" s="50" t="n">
        <f aca="false">L78+L87</f>
        <v>160</v>
      </c>
      <c r="M77" s="50" t="n">
        <f aca="false">M78+M87</f>
        <v>160</v>
      </c>
      <c r="N77" s="85" t="n">
        <f aca="false">N78+N87</f>
        <v>150</v>
      </c>
    </row>
    <row r="78" s="23" customFormat="true" ht="80.25" hidden="false" customHeight="true" outlineLevel="0" collapsed="false">
      <c r="A78" s="57" t="s">
        <v>91</v>
      </c>
      <c r="B78" s="45" t="s">
        <v>14</v>
      </c>
      <c r="C78" s="45" t="s">
        <v>76</v>
      </c>
      <c r="D78" s="46" t="s">
        <v>90</v>
      </c>
      <c r="E78" s="58" t="s">
        <v>16</v>
      </c>
      <c r="F78" s="58" t="s">
        <v>21</v>
      </c>
      <c r="G78" s="58" t="s">
        <v>21</v>
      </c>
      <c r="H78" s="58" t="s">
        <v>21</v>
      </c>
      <c r="I78" s="58" t="s">
        <v>22</v>
      </c>
      <c r="J78" s="59" t="s">
        <v>21</v>
      </c>
      <c r="K78" s="86"/>
      <c r="L78" s="61" t="n">
        <f aca="false">L82+L79</f>
        <v>100</v>
      </c>
      <c r="M78" s="61" t="n">
        <f aca="false">M82+M79</f>
        <v>100</v>
      </c>
      <c r="N78" s="62" t="n">
        <v>90</v>
      </c>
    </row>
    <row r="79" s="23" customFormat="true" ht="51" hidden="true" customHeight="false" outlineLevel="0" collapsed="false">
      <c r="A79" s="57" t="s">
        <v>92</v>
      </c>
      <c r="B79" s="45" t="s">
        <v>40</v>
      </c>
      <c r="C79" s="45" t="s">
        <v>76</v>
      </c>
      <c r="D79" s="46" t="s">
        <v>90</v>
      </c>
      <c r="E79" s="58" t="s">
        <v>18</v>
      </c>
      <c r="F79" s="58" t="s">
        <v>21</v>
      </c>
      <c r="G79" s="58" t="s">
        <v>21</v>
      </c>
      <c r="H79" s="58" t="s">
        <v>21</v>
      </c>
      <c r="I79" s="58" t="s">
        <v>93</v>
      </c>
      <c r="J79" s="59" t="s">
        <v>21</v>
      </c>
      <c r="K79" s="86"/>
      <c r="L79" s="61" t="n">
        <f aca="false">L80</f>
        <v>0</v>
      </c>
      <c r="M79" s="83"/>
      <c r="N79" s="84"/>
    </row>
    <row r="80" customFormat="false" ht="25.5" hidden="true" customHeight="false" outlineLevel="0" collapsed="false">
      <c r="A80" s="65" t="s">
        <v>35</v>
      </c>
      <c r="B80" s="67" t="s">
        <v>40</v>
      </c>
      <c r="C80" s="67" t="s">
        <v>76</v>
      </c>
      <c r="D80" s="68" t="s">
        <v>90</v>
      </c>
      <c r="E80" s="69" t="s">
        <v>18</v>
      </c>
      <c r="F80" s="69" t="s">
        <v>21</v>
      </c>
      <c r="G80" s="69" t="s">
        <v>21</v>
      </c>
      <c r="H80" s="69" t="s">
        <v>21</v>
      </c>
      <c r="I80" s="69" t="s">
        <v>93</v>
      </c>
      <c r="J80" s="70" t="s">
        <v>21</v>
      </c>
      <c r="K80" s="71" t="s">
        <v>36</v>
      </c>
      <c r="L80" s="72" t="n">
        <f aca="false">L81</f>
        <v>0</v>
      </c>
      <c r="M80" s="83"/>
      <c r="N80" s="84"/>
    </row>
    <row r="81" customFormat="false" ht="38.25" hidden="true" customHeight="false" outlineLevel="0" collapsed="false">
      <c r="A81" s="65" t="s">
        <v>37</v>
      </c>
      <c r="B81" s="67" t="s">
        <v>40</v>
      </c>
      <c r="C81" s="67" t="s">
        <v>76</v>
      </c>
      <c r="D81" s="68" t="s">
        <v>90</v>
      </c>
      <c r="E81" s="69" t="s">
        <v>18</v>
      </c>
      <c r="F81" s="69" t="s">
        <v>21</v>
      </c>
      <c r="G81" s="69" t="s">
        <v>21</v>
      </c>
      <c r="H81" s="69" t="s">
        <v>21</v>
      </c>
      <c r="I81" s="69" t="s">
        <v>93</v>
      </c>
      <c r="J81" s="70" t="s">
        <v>21</v>
      </c>
      <c r="K81" s="71" t="s">
        <v>38</v>
      </c>
      <c r="L81" s="72" t="n">
        <v>0</v>
      </c>
      <c r="M81" s="83"/>
      <c r="N81" s="84"/>
    </row>
    <row r="82" customFormat="false" ht="63.75" hidden="false" customHeight="false" outlineLevel="0" collapsed="false">
      <c r="A82" s="57" t="s">
        <v>94</v>
      </c>
      <c r="B82" s="45" t="s">
        <v>14</v>
      </c>
      <c r="C82" s="45" t="s">
        <v>76</v>
      </c>
      <c r="D82" s="46" t="s">
        <v>90</v>
      </c>
      <c r="E82" s="58" t="s">
        <v>16</v>
      </c>
      <c r="F82" s="58" t="s">
        <v>21</v>
      </c>
      <c r="G82" s="58" t="s">
        <v>21</v>
      </c>
      <c r="H82" s="58" t="s">
        <v>21</v>
      </c>
      <c r="I82" s="58" t="s">
        <v>95</v>
      </c>
      <c r="J82" s="59" t="s">
        <v>21</v>
      </c>
      <c r="K82" s="86"/>
      <c r="L82" s="61" t="n">
        <f aca="false">L83+L85</f>
        <v>100</v>
      </c>
      <c r="M82" s="61" t="n">
        <f aca="false">M83+M85</f>
        <v>100</v>
      </c>
      <c r="N82" s="62" t="n">
        <f aca="false">N83+N85</f>
        <v>90</v>
      </c>
    </row>
    <row r="83" customFormat="false" ht="25.5" hidden="true" customHeight="false" outlineLevel="0" collapsed="false">
      <c r="A83" s="65" t="s">
        <v>35</v>
      </c>
      <c r="B83" s="67" t="s">
        <v>40</v>
      </c>
      <c r="C83" s="67" t="s">
        <v>76</v>
      </c>
      <c r="D83" s="68" t="s">
        <v>90</v>
      </c>
      <c r="E83" s="69" t="s">
        <v>18</v>
      </c>
      <c r="F83" s="69" t="s">
        <v>21</v>
      </c>
      <c r="G83" s="69" t="s">
        <v>21</v>
      </c>
      <c r="H83" s="69" t="s">
        <v>21</v>
      </c>
      <c r="I83" s="69" t="s">
        <v>96</v>
      </c>
      <c r="J83" s="70" t="s">
        <v>21</v>
      </c>
      <c r="K83" s="71" t="s">
        <v>36</v>
      </c>
      <c r="L83" s="72" t="n">
        <f aca="false">L84</f>
        <v>0</v>
      </c>
      <c r="M83" s="83"/>
      <c r="N83" s="84"/>
    </row>
    <row r="84" customFormat="false" ht="38.25" hidden="true" customHeight="false" outlineLevel="0" collapsed="false">
      <c r="A84" s="65" t="s">
        <v>37</v>
      </c>
      <c r="B84" s="67" t="s">
        <v>40</v>
      </c>
      <c r="C84" s="67" t="s">
        <v>76</v>
      </c>
      <c r="D84" s="68" t="s">
        <v>90</v>
      </c>
      <c r="E84" s="69" t="s">
        <v>18</v>
      </c>
      <c r="F84" s="69" t="s">
        <v>21</v>
      </c>
      <c r="G84" s="69" t="s">
        <v>21</v>
      </c>
      <c r="H84" s="69" t="s">
        <v>21</v>
      </c>
      <c r="I84" s="69" t="s">
        <v>96</v>
      </c>
      <c r="J84" s="70" t="s">
        <v>21</v>
      </c>
      <c r="K84" s="71" t="s">
        <v>38</v>
      </c>
      <c r="L84" s="72" t="n">
        <v>0</v>
      </c>
      <c r="M84" s="83"/>
      <c r="N84" s="84"/>
    </row>
    <row r="85" customFormat="false" ht="27.75" hidden="false" customHeight="true" outlineLevel="0" collapsed="false">
      <c r="A85" s="65" t="s">
        <v>35</v>
      </c>
      <c r="B85" s="78" t="s">
        <v>14</v>
      </c>
      <c r="C85" s="78" t="s">
        <v>76</v>
      </c>
      <c r="D85" s="104" t="s">
        <v>90</v>
      </c>
      <c r="E85" s="58" t="s">
        <v>16</v>
      </c>
      <c r="F85" s="69" t="s">
        <v>21</v>
      </c>
      <c r="G85" s="69" t="s">
        <v>21</v>
      </c>
      <c r="H85" s="69" t="s">
        <v>21</v>
      </c>
      <c r="I85" s="69" t="s">
        <v>95</v>
      </c>
      <c r="J85" s="70" t="s">
        <v>21</v>
      </c>
      <c r="K85" s="71" t="s">
        <v>36</v>
      </c>
      <c r="L85" s="72" t="n">
        <f aca="false">L86</f>
        <v>100</v>
      </c>
      <c r="M85" s="72" t="n">
        <f aca="false">M86</f>
        <v>100</v>
      </c>
      <c r="N85" s="73" t="n">
        <f aca="false">N86</f>
        <v>90</v>
      </c>
    </row>
    <row r="86" customFormat="false" ht="38.25" hidden="false" customHeight="false" outlineLevel="0" collapsed="false">
      <c r="A86" s="65" t="s">
        <v>37</v>
      </c>
      <c r="B86" s="78" t="s">
        <v>14</v>
      </c>
      <c r="C86" s="78" t="s">
        <v>76</v>
      </c>
      <c r="D86" s="104" t="s">
        <v>90</v>
      </c>
      <c r="E86" s="58" t="s">
        <v>16</v>
      </c>
      <c r="F86" s="69" t="s">
        <v>21</v>
      </c>
      <c r="G86" s="69" t="s">
        <v>21</v>
      </c>
      <c r="H86" s="69" t="s">
        <v>21</v>
      </c>
      <c r="I86" s="69" t="s">
        <v>95</v>
      </c>
      <c r="J86" s="70" t="s">
        <v>21</v>
      </c>
      <c r="K86" s="71" t="s">
        <v>38</v>
      </c>
      <c r="L86" s="74" t="n">
        <v>100</v>
      </c>
      <c r="M86" s="106" t="n">
        <v>100</v>
      </c>
      <c r="N86" s="107" t="n">
        <v>90</v>
      </c>
    </row>
    <row r="87" customFormat="false" ht="25.5" hidden="false" customHeight="false" outlineLevel="0" collapsed="false">
      <c r="A87" s="108" t="s">
        <v>97</v>
      </c>
      <c r="B87" s="44" t="s">
        <v>14</v>
      </c>
      <c r="C87" s="44" t="s">
        <v>76</v>
      </c>
      <c r="D87" s="98" t="s">
        <v>90</v>
      </c>
      <c r="E87" s="58" t="s">
        <v>98</v>
      </c>
      <c r="F87" s="58" t="s">
        <v>21</v>
      </c>
      <c r="G87" s="58" t="s">
        <v>21</v>
      </c>
      <c r="H87" s="58" t="s">
        <v>21</v>
      </c>
      <c r="I87" s="58" t="s">
        <v>22</v>
      </c>
      <c r="J87" s="59" t="s">
        <v>21</v>
      </c>
      <c r="K87" s="86"/>
      <c r="L87" s="61" t="n">
        <f aca="false">L88</f>
        <v>60</v>
      </c>
      <c r="M87" s="61" t="n">
        <f aca="false">M88</f>
        <v>60</v>
      </c>
      <c r="N87" s="62" t="n">
        <f aca="false">N88</f>
        <v>60</v>
      </c>
    </row>
    <row r="88" customFormat="false" ht="51" hidden="false" customHeight="false" outlineLevel="0" collapsed="false">
      <c r="A88" s="57" t="s">
        <v>99</v>
      </c>
      <c r="B88" s="44" t="s">
        <v>14</v>
      </c>
      <c r="C88" s="44" t="s">
        <v>76</v>
      </c>
      <c r="D88" s="98" t="s">
        <v>90</v>
      </c>
      <c r="E88" s="58" t="s">
        <v>98</v>
      </c>
      <c r="F88" s="58" t="s">
        <v>21</v>
      </c>
      <c r="G88" s="58" t="s">
        <v>21</v>
      </c>
      <c r="H88" s="58" t="s">
        <v>21</v>
      </c>
      <c r="I88" s="58" t="s">
        <v>95</v>
      </c>
      <c r="J88" s="59" t="s">
        <v>21</v>
      </c>
      <c r="K88" s="86"/>
      <c r="L88" s="61" t="n">
        <f aca="false">L89</f>
        <v>60</v>
      </c>
      <c r="M88" s="61" t="n">
        <f aca="false">M89</f>
        <v>60</v>
      </c>
      <c r="N88" s="62" t="n">
        <f aca="false">N89</f>
        <v>60</v>
      </c>
    </row>
    <row r="89" customFormat="false" ht="30" hidden="false" customHeight="true" outlineLevel="0" collapsed="false">
      <c r="A89" s="65" t="s">
        <v>35</v>
      </c>
      <c r="B89" s="78" t="s">
        <v>14</v>
      </c>
      <c r="C89" s="78" t="s">
        <v>76</v>
      </c>
      <c r="D89" s="104" t="s">
        <v>90</v>
      </c>
      <c r="E89" s="58" t="s">
        <v>98</v>
      </c>
      <c r="F89" s="69" t="s">
        <v>21</v>
      </c>
      <c r="G89" s="69" t="s">
        <v>21</v>
      </c>
      <c r="H89" s="69" t="s">
        <v>21</v>
      </c>
      <c r="I89" s="69" t="s">
        <v>95</v>
      </c>
      <c r="J89" s="70" t="s">
        <v>21</v>
      </c>
      <c r="K89" s="71" t="s">
        <v>36</v>
      </c>
      <c r="L89" s="72" t="n">
        <f aca="false">L90</f>
        <v>60</v>
      </c>
      <c r="M89" s="72" t="n">
        <f aca="false">M90</f>
        <v>60</v>
      </c>
      <c r="N89" s="73" t="n">
        <f aca="false">N90</f>
        <v>60</v>
      </c>
    </row>
    <row r="90" customFormat="false" ht="38.25" hidden="false" customHeight="false" outlineLevel="0" collapsed="false">
      <c r="A90" s="65" t="s">
        <v>37</v>
      </c>
      <c r="B90" s="78" t="s">
        <v>14</v>
      </c>
      <c r="C90" s="78" t="s">
        <v>76</v>
      </c>
      <c r="D90" s="104" t="s">
        <v>90</v>
      </c>
      <c r="E90" s="58" t="s">
        <v>98</v>
      </c>
      <c r="F90" s="69" t="s">
        <v>21</v>
      </c>
      <c r="G90" s="69" t="s">
        <v>21</v>
      </c>
      <c r="H90" s="69" t="s">
        <v>21</v>
      </c>
      <c r="I90" s="69" t="s">
        <v>95</v>
      </c>
      <c r="J90" s="70" t="s">
        <v>21</v>
      </c>
      <c r="K90" s="71" t="s">
        <v>38</v>
      </c>
      <c r="L90" s="72" t="n">
        <v>60</v>
      </c>
      <c r="M90" s="109" t="n">
        <v>60</v>
      </c>
      <c r="N90" s="110" t="n">
        <v>60</v>
      </c>
    </row>
    <row r="91" customFormat="false" ht="18.75" hidden="false" customHeight="true" outlineLevel="0" collapsed="false">
      <c r="A91" s="97" t="s">
        <v>100</v>
      </c>
      <c r="B91" s="44" t="s">
        <v>14</v>
      </c>
      <c r="C91" s="44" t="s">
        <v>29</v>
      </c>
      <c r="D91" s="98"/>
      <c r="E91" s="99"/>
      <c r="F91" s="99"/>
      <c r="G91" s="99"/>
      <c r="H91" s="99"/>
      <c r="I91" s="99"/>
      <c r="J91" s="100"/>
      <c r="K91" s="101"/>
      <c r="L91" s="50" t="n">
        <f aca="false">L92+L100</f>
        <v>211.2</v>
      </c>
      <c r="M91" s="50" t="n">
        <f aca="false">M92+M100</f>
        <v>211.2</v>
      </c>
      <c r="N91" s="85" t="n">
        <f aca="false">N92+N100</f>
        <v>211.2</v>
      </c>
    </row>
    <row r="92" customFormat="false" ht="30" hidden="false" customHeight="false" outlineLevel="0" collapsed="false">
      <c r="A92" s="97" t="s">
        <v>101</v>
      </c>
      <c r="B92" s="44" t="s">
        <v>14</v>
      </c>
      <c r="C92" s="44" t="s">
        <v>29</v>
      </c>
      <c r="D92" s="98" t="s">
        <v>83</v>
      </c>
      <c r="E92" s="99"/>
      <c r="F92" s="99"/>
      <c r="G92" s="99"/>
      <c r="H92" s="99"/>
      <c r="I92" s="99"/>
      <c r="J92" s="100"/>
      <c r="K92" s="101"/>
      <c r="L92" s="50" t="n">
        <f aca="false">L93</f>
        <v>211.2</v>
      </c>
      <c r="M92" s="50" t="n">
        <f aca="false">M93</f>
        <v>211.2</v>
      </c>
      <c r="N92" s="85" t="n">
        <f aca="false">N93</f>
        <v>211.2</v>
      </c>
    </row>
    <row r="93" customFormat="false" ht="25.5" hidden="false" customHeight="false" outlineLevel="0" collapsed="false">
      <c r="A93" s="108" t="s">
        <v>102</v>
      </c>
      <c r="B93" s="44" t="s">
        <v>14</v>
      </c>
      <c r="C93" s="44" t="s">
        <v>29</v>
      </c>
      <c r="D93" s="98" t="s">
        <v>83</v>
      </c>
      <c r="E93" s="58" t="s">
        <v>103</v>
      </c>
      <c r="F93" s="58" t="s">
        <v>21</v>
      </c>
      <c r="G93" s="58" t="s">
        <v>21</v>
      </c>
      <c r="H93" s="58" t="s">
        <v>21</v>
      </c>
      <c r="I93" s="58" t="s">
        <v>22</v>
      </c>
      <c r="J93" s="59" t="s">
        <v>21</v>
      </c>
      <c r="K93" s="111"/>
      <c r="L93" s="61" t="n">
        <f aca="false">L94+L97</f>
        <v>211.2</v>
      </c>
      <c r="M93" s="61" t="n">
        <f aca="false">M94+M97</f>
        <v>211.2</v>
      </c>
      <c r="N93" s="62" t="n">
        <f aca="false">N94+N97</f>
        <v>211.2</v>
      </c>
    </row>
    <row r="94" customFormat="false" ht="92.25" hidden="false" customHeight="true" outlineLevel="0" collapsed="false">
      <c r="A94" s="57" t="s">
        <v>104</v>
      </c>
      <c r="B94" s="44" t="s">
        <v>14</v>
      </c>
      <c r="C94" s="44" t="s">
        <v>29</v>
      </c>
      <c r="D94" s="98" t="s">
        <v>83</v>
      </c>
      <c r="E94" s="58" t="s">
        <v>103</v>
      </c>
      <c r="F94" s="58" t="s">
        <v>21</v>
      </c>
      <c r="G94" s="58" t="s">
        <v>21</v>
      </c>
      <c r="H94" s="58" t="s">
        <v>21</v>
      </c>
      <c r="I94" s="58" t="s">
        <v>105</v>
      </c>
      <c r="J94" s="59" t="s">
        <v>106</v>
      </c>
      <c r="K94" s="86"/>
      <c r="L94" s="61" t="n">
        <f aca="false">L95</f>
        <v>211.2</v>
      </c>
      <c r="M94" s="61" t="n">
        <f aca="false">M95</f>
        <v>211.2</v>
      </c>
      <c r="N94" s="62" t="n">
        <f aca="false">N95</f>
        <v>211.2</v>
      </c>
    </row>
    <row r="95" customFormat="false" ht="25.5" hidden="false" customHeight="false" outlineLevel="0" collapsed="false">
      <c r="A95" s="65" t="s">
        <v>35</v>
      </c>
      <c r="B95" s="78" t="s">
        <v>14</v>
      </c>
      <c r="C95" s="78" t="s">
        <v>29</v>
      </c>
      <c r="D95" s="104" t="s">
        <v>83</v>
      </c>
      <c r="E95" s="69" t="s">
        <v>103</v>
      </c>
      <c r="F95" s="69" t="s">
        <v>21</v>
      </c>
      <c r="G95" s="69" t="s">
        <v>21</v>
      </c>
      <c r="H95" s="69" t="s">
        <v>21</v>
      </c>
      <c r="I95" s="69" t="s">
        <v>105</v>
      </c>
      <c r="J95" s="70" t="s">
        <v>106</v>
      </c>
      <c r="K95" s="71" t="s">
        <v>36</v>
      </c>
      <c r="L95" s="72" t="n">
        <f aca="false">L96</f>
        <v>211.2</v>
      </c>
      <c r="M95" s="72" t="n">
        <f aca="false">M96</f>
        <v>211.2</v>
      </c>
      <c r="N95" s="73" t="n">
        <f aca="false">N96</f>
        <v>211.2</v>
      </c>
    </row>
    <row r="96" customFormat="false" ht="38.25" hidden="false" customHeight="false" outlineLevel="0" collapsed="false">
      <c r="A96" s="65" t="s">
        <v>37</v>
      </c>
      <c r="B96" s="78" t="s">
        <v>14</v>
      </c>
      <c r="C96" s="78" t="s">
        <v>29</v>
      </c>
      <c r="D96" s="104" t="s">
        <v>83</v>
      </c>
      <c r="E96" s="69" t="s">
        <v>103</v>
      </c>
      <c r="F96" s="69" t="s">
        <v>21</v>
      </c>
      <c r="G96" s="69" t="s">
        <v>21</v>
      </c>
      <c r="H96" s="69" t="s">
        <v>21</v>
      </c>
      <c r="I96" s="69" t="s">
        <v>105</v>
      </c>
      <c r="J96" s="70" t="s">
        <v>106</v>
      </c>
      <c r="K96" s="71" t="s">
        <v>38</v>
      </c>
      <c r="L96" s="72" t="n">
        <v>211.2</v>
      </c>
      <c r="M96" s="109" t="n">
        <v>211.2</v>
      </c>
      <c r="N96" s="110" t="n">
        <v>211.2</v>
      </c>
    </row>
    <row r="97" customFormat="false" ht="102" hidden="true" customHeight="false" outlineLevel="0" collapsed="false">
      <c r="A97" s="57" t="s">
        <v>107</v>
      </c>
      <c r="B97" s="44" t="s">
        <v>40</v>
      </c>
      <c r="C97" s="44" t="s">
        <v>29</v>
      </c>
      <c r="D97" s="98" t="s">
        <v>83</v>
      </c>
      <c r="E97" s="58" t="s">
        <v>108</v>
      </c>
      <c r="F97" s="58" t="s">
        <v>21</v>
      </c>
      <c r="G97" s="58" t="s">
        <v>21</v>
      </c>
      <c r="H97" s="58" t="s">
        <v>21</v>
      </c>
      <c r="I97" s="58" t="s">
        <v>109</v>
      </c>
      <c r="J97" s="59" t="s">
        <v>21</v>
      </c>
      <c r="K97" s="86"/>
      <c r="L97" s="61" t="n">
        <f aca="false">L98</f>
        <v>0</v>
      </c>
      <c r="M97" s="112" t="n">
        <f aca="false">M98</f>
        <v>0</v>
      </c>
      <c r="N97" s="113" t="n">
        <f aca="false">N98</f>
        <v>0</v>
      </c>
    </row>
    <row r="98" customFormat="false" ht="25.5" hidden="true" customHeight="false" outlineLevel="0" collapsed="false">
      <c r="A98" s="65" t="s">
        <v>35</v>
      </c>
      <c r="B98" s="78" t="s">
        <v>40</v>
      </c>
      <c r="C98" s="78" t="s">
        <v>29</v>
      </c>
      <c r="D98" s="104" t="s">
        <v>83</v>
      </c>
      <c r="E98" s="69" t="s">
        <v>108</v>
      </c>
      <c r="F98" s="69" t="s">
        <v>21</v>
      </c>
      <c r="G98" s="69" t="s">
        <v>21</v>
      </c>
      <c r="H98" s="69" t="s">
        <v>21</v>
      </c>
      <c r="I98" s="69" t="s">
        <v>109</v>
      </c>
      <c r="J98" s="70" t="s">
        <v>21</v>
      </c>
      <c r="K98" s="71" t="s">
        <v>36</v>
      </c>
      <c r="L98" s="72" t="n">
        <f aca="false">L99</f>
        <v>0</v>
      </c>
      <c r="M98" s="114" t="n">
        <f aca="false">M99</f>
        <v>0</v>
      </c>
      <c r="N98" s="115" t="n">
        <f aca="false">N99</f>
        <v>0</v>
      </c>
    </row>
    <row r="99" customFormat="false" ht="38.25" hidden="true" customHeight="false" outlineLevel="0" collapsed="false">
      <c r="A99" s="65" t="s">
        <v>37</v>
      </c>
      <c r="B99" s="78" t="s">
        <v>40</v>
      </c>
      <c r="C99" s="78" t="s">
        <v>29</v>
      </c>
      <c r="D99" s="104" t="s">
        <v>83</v>
      </c>
      <c r="E99" s="69" t="s">
        <v>108</v>
      </c>
      <c r="F99" s="69" t="s">
        <v>21</v>
      </c>
      <c r="G99" s="69" t="s">
        <v>21</v>
      </c>
      <c r="H99" s="69" t="s">
        <v>21</v>
      </c>
      <c r="I99" s="69" t="s">
        <v>109</v>
      </c>
      <c r="J99" s="70" t="s">
        <v>21</v>
      </c>
      <c r="K99" s="71" t="s">
        <v>38</v>
      </c>
      <c r="L99" s="72" t="n">
        <v>0</v>
      </c>
      <c r="M99" s="116" t="n">
        <v>0</v>
      </c>
      <c r="N99" s="117" t="n">
        <v>0</v>
      </c>
    </row>
    <row r="100" customFormat="false" ht="30" hidden="true" customHeight="false" outlineLevel="0" collapsed="false">
      <c r="A100" s="95" t="s">
        <v>110</v>
      </c>
      <c r="B100" s="44" t="s">
        <v>40</v>
      </c>
      <c r="C100" s="44" t="s">
        <v>29</v>
      </c>
      <c r="D100" s="98" t="s">
        <v>111</v>
      </c>
      <c r="E100" s="118"/>
      <c r="F100" s="118"/>
      <c r="G100" s="118"/>
      <c r="H100" s="118"/>
      <c r="I100" s="118"/>
      <c r="J100" s="119"/>
      <c r="K100" s="120"/>
      <c r="L100" s="55" t="n">
        <f aca="false">L101</f>
        <v>0</v>
      </c>
      <c r="M100" s="121"/>
      <c r="N100" s="122"/>
    </row>
    <row r="101" customFormat="false" ht="25.5" hidden="true" customHeight="false" outlineLevel="0" collapsed="false">
      <c r="A101" s="57" t="s">
        <v>112</v>
      </c>
      <c r="B101" s="44" t="s">
        <v>40</v>
      </c>
      <c r="C101" s="44" t="s">
        <v>29</v>
      </c>
      <c r="D101" s="98" t="s">
        <v>111</v>
      </c>
      <c r="E101" s="118" t="s">
        <v>78</v>
      </c>
      <c r="F101" s="118" t="s">
        <v>21</v>
      </c>
      <c r="G101" s="118"/>
      <c r="H101" s="118"/>
      <c r="I101" s="118" t="s">
        <v>22</v>
      </c>
      <c r="J101" s="119"/>
      <c r="K101" s="120"/>
      <c r="L101" s="55" t="n">
        <f aca="false">L102</f>
        <v>0</v>
      </c>
      <c r="M101" s="121"/>
      <c r="N101" s="122"/>
    </row>
    <row r="102" customFormat="false" ht="12.75" hidden="true" customHeight="false" outlineLevel="0" collapsed="false">
      <c r="A102" s="57" t="s">
        <v>113</v>
      </c>
      <c r="B102" s="44" t="s">
        <v>40</v>
      </c>
      <c r="C102" s="44" t="s">
        <v>29</v>
      </c>
      <c r="D102" s="98" t="s">
        <v>111</v>
      </c>
      <c r="E102" s="118" t="s">
        <v>78</v>
      </c>
      <c r="F102" s="118" t="s">
        <v>21</v>
      </c>
      <c r="G102" s="118"/>
      <c r="H102" s="118"/>
      <c r="I102" s="118" t="s">
        <v>114</v>
      </c>
      <c r="J102" s="119"/>
      <c r="K102" s="120"/>
      <c r="L102" s="55" t="n">
        <f aca="false">L103</f>
        <v>0</v>
      </c>
      <c r="M102" s="121"/>
      <c r="N102" s="122"/>
    </row>
    <row r="103" customFormat="false" ht="25.5" hidden="true" customHeight="false" outlineLevel="0" collapsed="false">
      <c r="A103" s="65" t="s">
        <v>35</v>
      </c>
      <c r="B103" s="78" t="s">
        <v>40</v>
      </c>
      <c r="C103" s="78" t="s">
        <v>29</v>
      </c>
      <c r="D103" s="104" t="s">
        <v>111</v>
      </c>
      <c r="E103" s="123" t="s">
        <v>78</v>
      </c>
      <c r="F103" s="123" t="s">
        <v>21</v>
      </c>
      <c r="G103" s="123"/>
      <c r="H103" s="123"/>
      <c r="I103" s="123" t="s">
        <v>114</v>
      </c>
      <c r="J103" s="124"/>
      <c r="K103" s="120" t="s">
        <v>36</v>
      </c>
      <c r="L103" s="55" t="n">
        <f aca="false">L104</f>
        <v>0</v>
      </c>
      <c r="M103" s="121"/>
      <c r="N103" s="122"/>
    </row>
    <row r="104" customFormat="false" ht="38.25" hidden="true" customHeight="false" outlineLevel="0" collapsed="false">
      <c r="A104" s="65" t="s">
        <v>37</v>
      </c>
      <c r="B104" s="78" t="s">
        <v>40</v>
      </c>
      <c r="C104" s="78" t="s">
        <v>29</v>
      </c>
      <c r="D104" s="104" t="s">
        <v>111</v>
      </c>
      <c r="E104" s="123" t="s">
        <v>78</v>
      </c>
      <c r="F104" s="123" t="s">
        <v>21</v>
      </c>
      <c r="G104" s="123"/>
      <c r="H104" s="123"/>
      <c r="I104" s="123" t="s">
        <v>114</v>
      </c>
      <c r="J104" s="124"/>
      <c r="K104" s="125" t="s">
        <v>38</v>
      </c>
      <c r="L104" s="126" t="n">
        <v>0</v>
      </c>
      <c r="M104" s="121"/>
      <c r="N104" s="122"/>
    </row>
    <row r="105" customFormat="false" ht="16.5" hidden="false" customHeight="true" outlineLevel="0" collapsed="false">
      <c r="A105" s="43" t="s">
        <v>115</v>
      </c>
      <c r="B105" s="44" t="s">
        <v>14</v>
      </c>
      <c r="C105" s="44" t="s">
        <v>116</v>
      </c>
      <c r="D105" s="98"/>
      <c r="E105" s="99"/>
      <c r="F105" s="99"/>
      <c r="G105" s="99"/>
      <c r="H105" s="99"/>
      <c r="I105" s="99"/>
      <c r="J105" s="100"/>
      <c r="K105" s="101"/>
      <c r="L105" s="50" t="n">
        <f aca="false">L111+L116+L106</f>
        <v>20</v>
      </c>
      <c r="M105" s="51" t="n">
        <f aca="false">M111+M116+M106</f>
        <v>20</v>
      </c>
      <c r="N105" s="52" t="n">
        <f aca="false">N111+N116+N106</f>
        <v>20</v>
      </c>
    </row>
    <row r="106" customFormat="false" ht="15" hidden="true" customHeight="false" outlineLevel="0" collapsed="false">
      <c r="A106" s="43" t="s">
        <v>117</v>
      </c>
      <c r="B106" s="44" t="s">
        <v>40</v>
      </c>
      <c r="C106" s="44" t="s">
        <v>116</v>
      </c>
      <c r="D106" s="98" t="s">
        <v>16</v>
      </c>
      <c r="E106" s="99"/>
      <c r="F106" s="99"/>
      <c r="G106" s="99"/>
      <c r="H106" s="99"/>
      <c r="I106" s="99"/>
      <c r="J106" s="100"/>
      <c r="K106" s="101"/>
      <c r="L106" s="50" t="n">
        <f aca="false">L107</f>
        <v>0</v>
      </c>
      <c r="M106" s="121"/>
      <c r="N106" s="122"/>
    </row>
    <row r="107" customFormat="false" ht="25.5" hidden="true" customHeight="false" outlineLevel="0" collapsed="false">
      <c r="A107" s="108" t="s">
        <v>118</v>
      </c>
      <c r="B107" s="44" t="s">
        <v>40</v>
      </c>
      <c r="C107" s="44" t="s">
        <v>116</v>
      </c>
      <c r="D107" s="98" t="s">
        <v>16</v>
      </c>
      <c r="E107" s="99" t="s">
        <v>119</v>
      </c>
      <c r="F107" s="99" t="s">
        <v>21</v>
      </c>
      <c r="G107" s="99" t="s">
        <v>21</v>
      </c>
      <c r="H107" s="99" t="s">
        <v>21</v>
      </c>
      <c r="I107" s="99" t="s">
        <v>22</v>
      </c>
      <c r="J107" s="100" t="s">
        <v>21</v>
      </c>
      <c r="K107" s="101"/>
      <c r="L107" s="50" t="n">
        <f aca="false">L108</f>
        <v>0</v>
      </c>
      <c r="M107" s="121"/>
      <c r="N107" s="122"/>
    </row>
    <row r="108" customFormat="false" ht="25.5" hidden="true" customHeight="false" outlineLevel="0" collapsed="false">
      <c r="A108" s="90" t="s">
        <v>120</v>
      </c>
      <c r="B108" s="45" t="s">
        <v>40</v>
      </c>
      <c r="C108" s="44" t="s">
        <v>116</v>
      </c>
      <c r="D108" s="98" t="s">
        <v>16</v>
      </c>
      <c r="E108" s="58" t="s">
        <v>119</v>
      </c>
      <c r="F108" s="58" t="s">
        <v>21</v>
      </c>
      <c r="G108" s="58" t="s">
        <v>21</v>
      </c>
      <c r="H108" s="58" t="s">
        <v>21</v>
      </c>
      <c r="I108" s="118" t="s">
        <v>121</v>
      </c>
      <c r="J108" s="119" t="s">
        <v>21</v>
      </c>
      <c r="K108" s="86"/>
      <c r="L108" s="61" t="n">
        <f aca="false">L109</f>
        <v>0</v>
      </c>
      <c r="M108" s="121"/>
      <c r="N108" s="122"/>
    </row>
    <row r="109" customFormat="false" ht="25.5" hidden="true" customHeight="false" outlineLevel="0" collapsed="false">
      <c r="A109" s="65" t="s">
        <v>35</v>
      </c>
      <c r="B109" s="67" t="s">
        <v>40</v>
      </c>
      <c r="C109" s="78" t="s">
        <v>116</v>
      </c>
      <c r="D109" s="104" t="s">
        <v>16</v>
      </c>
      <c r="E109" s="69" t="s">
        <v>119</v>
      </c>
      <c r="F109" s="69" t="s">
        <v>21</v>
      </c>
      <c r="G109" s="69" t="s">
        <v>21</v>
      </c>
      <c r="H109" s="69" t="s">
        <v>21</v>
      </c>
      <c r="I109" s="123" t="s">
        <v>121</v>
      </c>
      <c r="J109" s="124" t="s">
        <v>21</v>
      </c>
      <c r="K109" s="71" t="s">
        <v>36</v>
      </c>
      <c r="L109" s="72" t="n">
        <f aca="false">L110</f>
        <v>0</v>
      </c>
      <c r="M109" s="121"/>
      <c r="N109" s="122"/>
    </row>
    <row r="110" customFormat="false" ht="38.25" hidden="true" customHeight="false" outlineLevel="0" collapsed="false">
      <c r="A110" s="65" t="s">
        <v>37</v>
      </c>
      <c r="B110" s="67" t="s">
        <v>40</v>
      </c>
      <c r="C110" s="78" t="s">
        <v>116</v>
      </c>
      <c r="D110" s="104" t="s">
        <v>16</v>
      </c>
      <c r="E110" s="69" t="s">
        <v>119</v>
      </c>
      <c r="F110" s="69" t="s">
        <v>21</v>
      </c>
      <c r="G110" s="69" t="s">
        <v>21</v>
      </c>
      <c r="H110" s="69" t="s">
        <v>21</v>
      </c>
      <c r="I110" s="123" t="s">
        <v>121</v>
      </c>
      <c r="J110" s="124" t="s">
        <v>21</v>
      </c>
      <c r="K110" s="71" t="s">
        <v>38</v>
      </c>
      <c r="L110" s="72" t="n">
        <v>0</v>
      </c>
      <c r="M110" s="121"/>
      <c r="N110" s="122"/>
    </row>
    <row r="111" customFormat="false" ht="12.75" hidden="true" customHeight="false" outlineLevel="0" collapsed="false">
      <c r="A111" s="53" t="s">
        <v>122</v>
      </c>
      <c r="B111" s="44" t="s">
        <v>40</v>
      </c>
      <c r="C111" s="44" t="s">
        <v>116</v>
      </c>
      <c r="D111" s="98" t="s">
        <v>18</v>
      </c>
      <c r="E111" s="99"/>
      <c r="F111" s="99"/>
      <c r="G111" s="99"/>
      <c r="H111" s="99"/>
      <c r="I111" s="99"/>
      <c r="J111" s="100"/>
      <c r="K111" s="101"/>
      <c r="L111" s="50" t="n">
        <f aca="false">L112</f>
        <v>0</v>
      </c>
      <c r="M111" s="121"/>
      <c r="N111" s="122"/>
    </row>
    <row r="112" customFormat="false" ht="25.5" hidden="true" customHeight="false" outlineLevel="0" collapsed="false">
      <c r="A112" s="108" t="s">
        <v>123</v>
      </c>
      <c r="B112" s="45" t="s">
        <v>40</v>
      </c>
      <c r="C112" s="44" t="s">
        <v>116</v>
      </c>
      <c r="D112" s="98" t="s">
        <v>18</v>
      </c>
      <c r="E112" s="58" t="s">
        <v>103</v>
      </c>
      <c r="F112" s="58" t="s">
        <v>21</v>
      </c>
      <c r="G112" s="58"/>
      <c r="H112" s="58"/>
      <c r="I112" s="58" t="s">
        <v>22</v>
      </c>
      <c r="J112" s="59"/>
      <c r="K112" s="86"/>
      <c r="L112" s="61" t="n">
        <f aca="false">L113</f>
        <v>0</v>
      </c>
      <c r="M112" s="121"/>
      <c r="N112" s="122"/>
    </row>
    <row r="113" customFormat="false" ht="25.5" hidden="true" customHeight="false" outlineLevel="0" collapsed="false">
      <c r="A113" s="90" t="s">
        <v>124</v>
      </c>
      <c r="B113" s="45" t="s">
        <v>40</v>
      </c>
      <c r="C113" s="44" t="s">
        <v>116</v>
      </c>
      <c r="D113" s="98" t="s">
        <v>18</v>
      </c>
      <c r="E113" s="58" t="s">
        <v>103</v>
      </c>
      <c r="F113" s="58" t="s">
        <v>21</v>
      </c>
      <c r="G113" s="58"/>
      <c r="H113" s="58"/>
      <c r="I113" s="118" t="s">
        <v>125</v>
      </c>
      <c r="J113" s="119"/>
      <c r="K113" s="86"/>
      <c r="L113" s="61" t="n">
        <f aca="false">L114</f>
        <v>0</v>
      </c>
      <c r="M113" s="121"/>
      <c r="N113" s="122"/>
    </row>
    <row r="114" customFormat="false" ht="25.5" hidden="true" customHeight="false" outlineLevel="0" collapsed="false">
      <c r="A114" s="65" t="s">
        <v>35</v>
      </c>
      <c r="B114" s="67" t="s">
        <v>40</v>
      </c>
      <c r="C114" s="78" t="s">
        <v>116</v>
      </c>
      <c r="D114" s="104" t="s">
        <v>18</v>
      </c>
      <c r="E114" s="69" t="s">
        <v>103</v>
      </c>
      <c r="F114" s="69" t="s">
        <v>21</v>
      </c>
      <c r="G114" s="69"/>
      <c r="H114" s="69"/>
      <c r="I114" s="123" t="s">
        <v>125</v>
      </c>
      <c r="J114" s="124"/>
      <c r="K114" s="71" t="s">
        <v>36</v>
      </c>
      <c r="L114" s="72" t="n">
        <f aca="false">L115</f>
        <v>0</v>
      </c>
      <c r="M114" s="121"/>
      <c r="N114" s="122"/>
    </row>
    <row r="115" customFormat="false" ht="38.25" hidden="true" customHeight="false" outlineLevel="0" collapsed="false">
      <c r="A115" s="65" t="s">
        <v>37</v>
      </c>
      <c r="B115" s="67" t="s">
        <v>40</v>
      </c>
      <c r="C115" s="78" t="s">
        <v>116</v>
      </c>
      <c r="D115" s="104" t="s">
        <v>18</v>
      </c>
      <c r="E115" s="69" t="s">
        <v>103</v>
      </c>
      <c r="F115" s="69" t="s">
        <v>21</v>
      </c>
      <c r="G115" s="69"/>
      <c r="H115" s="69"/>
      <c r="I115" s="123" t="s">
        <v>125</v>
      </c>
      <c r="J115" s="124"/>
      <c r="K115" s="71" t="s">
        <v>38</v>
      </c>
      <c r="L115" s="72" t="n">
        <v>0</v>
      </c>
      <c r="M115" s="121"/>
      <c r="N115" s="122"/>
    </row>
    <row r="116" customFormat="false" ht="17.25" hidden="false" customHeight="true" outlineLevel="0" collapsed="false">
      <c r="A116" s="97" t="s">
        <v>126</v>
      </c>
      <c r="B116" s="44" t="s">
        <v>14</v>
      </c>
      <c r="C116" s="44" t="s">
        <v>116</v>
      </c>
      <c r="D116" s="98" t="s">
        <v>76</v>
      </c>
      <c r="E116" s="58"/>
      <c r="F116" s="58"/>
      <c r="G116" s="58"/>
      <c r="H116" s="58"/>
      <c r="I116" s="58"/>
      <c r="J116" s="59"/>
      <c r="K116" s="86"/>
      <c r="L116" s="61" t="n">
        <f aca="false">L117</f>
        <v>20</v>
      </c>
      <c r="M116" s="112" t="n">
        <f aca="false">M117</f>
        <v>20</v>
      </c>
      <c r="N116" s="113" t="n">
        <f aca="false">N117</f>
        <v>20</v>
      </c>
    </row>
    <row r="117" customFormat="false" ht="29.25" hidden="false" customHeight="true" outlineLevel="0" collapsed="false">
      <c r="A117" s="108" t="s">
        <v>127</v>
      </c>
      <c r="B117" s="44" t="s">
        <v>14</v>
      </c>
      <c r="C117" s="44" t="s">
        <v>116</v>
      </c>
      <c r="D117" s="98" t="s">
        <v>76</v>
      </c>
      <c r="E117" s="127" t="s">
        <v>108</v>
      </c>
      <c r="F117" s="127" t="s">
        <v>21</v>
      </c>
      <c r="G117" s="127" t="s">
        <v>21</v>
      </c>
      <c r="H117" s="127" t="s">
        <v>21</v>
      </c>
      <c r="I117" s="128" t="s">
        <v>22</v>
      </c>
      <c r="J117" s="129" t="s">
        <v>21</v>
      </c>
      <c r="K117" s="130"/>
      <c r="L117" s="61" t="n">
        <f aca="false">L118+L124+L121</f>
        <v>20</v>
      </c>
      <c r="M117" s="112" t="n">
        <f aca="false">M118+M124+M121</f>
        <v>20</v>
      </c>
      <c r="N117" s="113" t="n">
        <f aca="false">N118+N124+N121</f>
        <v>20</v>
      </c>
    </row>
    <row r="118" customFormat="false" ht="18.75" hidden="false" customHeight="true" outlineLevel="0" collapsed="false">
      <c r="A118" s="57" t="s">
        <v>128</v>
      </c>
      <c r="B118" s="44" t="s">
        <v>14</v>
      </c>
      <c r="C118" s="44" t="s">
        <v>116</v>
      </c>
      <c r="D118" s="98" t="s">
        <v>76</v>
      </c>
      <c r="E118" s="127" t="s">
        <v>108</v>
      </c>
      <c r="F118" s="127" t="s">
        <v>21</v>
      </c>
      <c r="G118" s="127" t="s">
        <v>21</v>
      </c>
      <c r="H118" s="127" t="s">
        <v>21</v>
      </c>
      <c r="I118" s="128" t="s">
        <v>129</v>
      </c>
      <c r="J118" s="129" t="s">
        <v>21</v>
      </c>
      <c r="K118" s="130"/>
      <c r="L118" s="61" t="n">
        <f aca="false">L119</f>
        <v>10</v>
      </c>
      <c r="M118" s="112" t="n">
        <f aca="false">M119</f>
        <v>10</v>
      </c>
      <c r="N118" s="113" t="n">
        <f aca="false">N119</f>
        <v>10</v>
      </c>
    </row>
    <row r="119" customFormat="false" ht="25.5" hidden="false" customHeight="false" outlineLevel="0" collapsed="false">
      <c r="A119" s="65" t="s">
        <v>35</v>
      </c>
      <c r="B119" s="67" t="s">
        <v>14</v>
      </c>
      <c r="C119" s="78" t="s">
        <v>116</v>
      </c>
      <c r="D119" s="104" t="s">
        <v>76</v>
      </c>
      <c r="E119" s="69" t="s">
        <v>108</v>
      </c>
      <c r="F119" s="69" t="s">
        <v>21</v>
      </c>
      <c r="G119" s="69" t="s">
        <v>21</v>
      </c>
      <c r="H119" s="69" t="s">
        <v>21</v>
      </c>
      <c r="I119" s="123" t="s">
        <v>129</v>
      </c>
      <c r="J119" s="124" t="s">
        <v>21</v>
      </c>
      <c r="K119" s="71" t="s">
        <v>36</v>
      </c>
      <c r="L119" s="72" t="n">
        <f aca="false">L120</f>
        <v>10</v>
      </c>
      <c r="M119" s="114" t="n">
        <f aca="false">M120</f>
        <v>10</v>
      </c>
      <c r="N119" s="115" t="n">
        <f aca="false">N120</f>
        <v>10</v>
      </c>
    </row>
    <row r="120" customFormat="false" ht="38.25" hidden="false" customHeight="false" outlineLevel="0" collapsed="false">
      <c r="A120" s="65" t="s">
        <v>37</v>
      </c>
      <c r="B120" s="67" t="s">
        <v>14</v>
      </c>
      <c r="C120" s="78" t="s">
        <v>116</v>
      </c>
      <c r="D120" s="104" t="s">
        <v>76</v>
      </c>
      <c r="E120" s="69" t="s">
        <v>108</v>
      </c>
      <c r="F120" s="69" t="s">
        <v>21</v>
      </c>
      <c r="G120" s="69" t="s">
        <v>21</v>
      </c>
      <c r="H120" s="69" t="s">
        <v>21</v>
      </c>
      <c r="I120" s="123" t="s">
        <v>129</v>
      </c>
      <c r="J120" s="124" t="s">
        <v>21</v>
      </c>
      <c r="K120" s="71" t="s">
        <v>38</v>
      </c>
      <c r="L120" s="72" t="n">
        <v>10</v>
      </c>
      <c r="M120" s="116" t="n">
        <v>10</v>
      </c>
      <c r="N120" s="117" t="n">
        <v>10</v>
      </c>
    </row>
    <row r="121" customFormat="false" ht="25.5" hidden="false" customHeight="false" outlineLevel="0" collapsed="false">
      <c r="A121" s="57" t="s">
        <v>130</v>
      </c>
      <c r="B121" s="44" t="s">
        <v>14</v>
      </c>
      <c r="C121" s="44" t="s">
        <v>116</v>
      </c>
      <c r="D121" s="98" t="s">
        <v>76</v>
      </c>
      <c r="E121" s="127" t="s">
        <v>108</v>
      </c>
      <c r="F121" s="127" t="s">
        <v>21</v>
      </c>
      <c r="G121" s="127" t="s">
        <v>21</v>
      </c>
      <c r="H121" s="127" t="s">
        <v>21</v>
      </c>
      <c r="I121" s="128" t="s">
        <v>131</v>
      </c>
      <c r="J121" s="129" t="s">
        <v>21</v>
      </c>
      <c r="K121" s="130"/>
      <c r="L121" s="61" t="n">
        <f aca="false">L122</f>
        <v>10</v>
      </c>
      <c r="M121" s="112" t="n">
        <f aca="false">M122</f>
        <v>10</v>
      </c>
      <c r="N121" s="113" t="n">
        <f aca="false">N122</f>
        <v>10</v>
      </c>
    </row>
    <row r="122" customFormat="false" ht="25.5" hidden="false" customHeight="false" outlineLevel="0" collapsed="false">
      <c r="A122" s="65" t="s">
        <v>35</v>
      </c>
      <c r="B122" s="67" t="s">
        <v>14</v>
      </c>
      <c r="C122" s="78" t="s">
        <v>116</v>
      </c>
      <c r="D122" s="104" t="s">
        <v>76</v>
      </c>
      <c r="E122" s="69" t="s">
        <v>108</v>
      </c>
      <c r="F122" s="69" t="s">
        <v>21</v>
      </c>
      <c r="G122" s="69" t="s">
        <v>21</v>
      </c>
      <c r="H122" s="69" t="s">
        <v>21</v>
      </c>
      <c r="I122" s="123" t="s">
        <v>131</v>
      </c>
      <c r="J122" s="124" t="s">
        <v>21</v>
      </c>
      <c r="K122" s="71" t="s">
        <v>36</v>
      </c>
      <c r="L122" s="72" t="n">
        <f aca="false">L123</f>
        <v>10</v>
      </c>
      <c r="M122" s="114" t="n">
        <f aca="false">M123</f>
        <v>10</v>
      </c>
      <c r="N122" s="115" t="n">
        <f aca="false">N123</f>
        <v>10</v>
      </c>
    </row>
    <row r="123" customFormat="false" ht="38.25" hidden="false" customHeight="false" outlineLevel="0" collapsed="false">
      <c r="A123" s="65" t="s">
        <v>37</v>
      </c>
      <c r="B123" s="67" t="s">
        <v>14</v>
      </c>
      <c r="C123" s="78" t="s">
        <v>116</v>
      </c>
      <c r="D123" s="104" t="s">
        <v>76</v>
      </c>
      <c r="E123" s="69" t="s">
        <v>108</v>
      </c>
      <c r="F123" s="69" t="s">
        <v>21</v>
      </c>
      <c r="G123" s="69" t="s">
        <v>21</v>
      </c>
      <c r="H123" s="69" t="s">
        <v>21</v>
      </c>
      <c r="I123" s="123" t="s">
        <v>131</v>
      </c>
      <c r="J123" s="124" t="s">
        <v>21</v>
      </c>
      <c r="K123" s="71" t="s">
        <v>38</v>
      </c>
      <c r="L123" s="72" t="n">
        <v>10</v>
      </c>
      <c r="M123" s="116" t="n">
        <v>10</v>
      </c>
      <c r="N123" s="117" t="n">
        <v>10</v>
      </c>
    </row>
    <row r="124" customFormat="false" ht="12.75" hidden="true" customHeight="false" outlineLevel="0" collapsed="false">
      <c r="A124" s="57" t="s">
        <v>132</v>
      </c>
      <c r="B124" s="44" t="s">
        <v>40</v>
      </c>
      <c r="C124" s="44" t="s">
        <v>116</v>
      </c>
      <c r="D124" s="98" t="s">
        <v>76</v>
      </c>
      <c r="E124" s="127" t="s">
        <v>133</v>
      </c>
      <c r="F124" s="127" t="s">
        <v>21</v>
      </c>
      <c r="G124" s="127"/>
      <c r="H124" s="127"/>
      <c r="I124" s="128" t="s">
        <v>134</v>
      </c>
      <c r="J124" s="129"/>
      <c r="K124" s="130"/>
      <c r="L124" s="61" t="n">
        <f aca="false">L125</f>
        <v>0</v>
      </c>
      <c r="M124" s="121"/>
      <c r="N124" s="122"/>
    </row>
    <row r="125" customFormat="false" ht="25.5" hidden="true" customHeight="false" outlineLevel="0" collapsed="false">
      <c r="A125" s="65" t="s">
        <v>35</v>
      </c>
      <c r="B125" s="67" t="s">
        <v>40</v>
      </c>
      <c r="C125" s="78" t="s">
        <v>116</v>
      </c>
      <c r="D125" s="104" t="s">
        <v>76</v>
      </c>
      <c r="E125" s="69" t="s">
        <v>133</v>
      </c>
      <c r="F125" s="69" t="s">
        <v>21</v>
      </c>
      <c r="G125" s="69"/>
      <c r="H125" s="69"/>
      <c r="I125" s="123" t="s">
        <v>134</v>
      </c>
      <c r="J125" s="124"/>
      <c r="K125" s="71" t="s">
        <v>36</v>
      </c>
      <c r="L125" s="72" t="n">
        <f aca="false">L126</f>
        <v>0</v>
      </c>
      <c r="M125" s="121"/>
      <c r="N125" s="122"/>
    </row>
    <row r="126" customFormat="false" ht="38.25" hidden="true" customHeight="false" outlineLevel="0" collapsed="false">
      <c r="A126" s="65" t="s">
        <v>37</v>
      </c>
      <c r="B126" s="67" t="s">
        <v>40</v>
      </c>
      <c r="C126" s="78" t="s">
        <v>116</v>
      </c>
      <c r="D126" s="104" t="s">
        <v>76</v>
      </c>
      <c r="E126" s="69" t="s">
        <v>133</v>
      </c>
      <c r="F126" s="69" t="s">
        <v>21</v>
      </c>
      <c r="G126" s="69"/>
      <c r="H126" s="69"/>
      <c r="I126" s="123" t="s">
        <v>134</v>
      </c>
      <c r="J126" s="124"/>
      <c r="K126" s="71" t="s">
        <v>38</v>
      </c>
      <c r="L126" s="72" t="n">
        <v>0</v>
      </c>
      <c r="M126" s="121"/>
      <c r="N126" s="122"/>
    </row>
    <row r="127" customFormat="false" ht="15" hidden="false" customHeight="false" outlineLevel="0" collapsed="false">
      <c r="A127" s="95" t="s">
        <v>135</v>
      </c>
      <c r="B127" s="44" t="s">
        <v>14</v>
      </c>
      <c r="C127" s="44" t="s">
        <v>136</v>
      </c>
      <c r="D127" s="98"/>
      <c r="E127" s="127"/>
      <c r="F127" s="127"/>
      <c r="G127" s="127"/>
      <c r="H127" s="127"/>
      <c r="I127" s="128"/>
      <c r="J127" s="129"/>
      <c r="K127" s="130"/>
      <c r="L127" s="61" t="n">
        <f aca="false">L128</f>
        <v>6</v>
      </c>
      <c r="M127" s="112" t="n">
        <f aca="false">M128</f>
        <v>10</v>
      </c>
      <c r="N127" s="113" t="n">
        <f aca="false">N128</f>
        <v>10</v>
      </c>
    </row>
    <row r="128" customFormat="false" ht="15" hidden="false" customHeight="false" outlineLevel="0" collapsed="false">
      <c r="A128" s="95" t="s">
        <v>137</v>
      </c>
      <c r="B128" s="44" t="s">
        <v>14</v>
      </c>
      <c r="C128" s="44" t="s">
        <v>136</v>
      </c>
      <c r="D128" s="98" t="s">
        <v>16</v>
      </c>
      <c r="E128" s="127"/>
      <c r="F128" s="127"/>
      <c r="G128" s="127"/>
      <c r="H128" s="127"/>
      <c r="I128" s="128"/>
      <c r="J128" s="129"/>
      <c r="K128" s="130"/>
      <c r="L128" s="61" t="n">
        <f aca="false">L129</f>
        <v>6</v>
      </c>
      <c r="M128" s="112" t="n">
        <f aca="false">M129</f>
        <v>10</v>
      </c>
      <c r="N128" s="113" t="n">
        <f aca="false">N129</f>
        <v>10</v>
      </c>
    </row>
    <row r="129" customFormat="false" ht="24.75" hidden="false" customHeight="true" outlineLevel="0" collapsed="false">
      <c r="A129" s="57" t="s">
        <v>138</v>
      </c>
      <c r="B129" s="44" t="s">
        <v>14</v>
      </c>
      <c r="C129" s="44" t="s">
        <v>136</v>
      </c>
      <c r="D129" s="98" t="s">
        <v>16</v>
      </c>
      <c r="E129" s="127" t="s">
        <v>133</v>
      </c>
      <c r="F129" s="127" t="s">
        <v>21</v>
      </c>
      <c r="G129" s="127" t="s">
        <v>21</v>
      </c>
      <c r="H129" s="127" t="s">
        <v>21</v>
      </c>
      <c r="I129" s="128" t="s">
        <v>22</v>
      </c>
      <c r="J129" s="129" t="s">
        <v>21</v>
      </c>
      <c r="K129" s="130"/>
      <c r="L129" s="61" t="n">
        <f aca="false">L145+L136+L139+L130+L133+L142</f>
        <v>6</v>
      </c>
      <c r="M129" s="112" t="n">
        <f aca="false">M145+M136+M139+M130+M133+M142</f>
        <v>10</v>
      </c>
      <c r="N129" s="113" t="n">
        <f aca="false">N145+N136+N139+N130+N133+N142</f>
        <v>10</v>
      </c>
    </row>
    <row r="130" customFormat="false" ht="12.75" hidden="true" customHeight="false" outlineLevel="0" collapsed="false">
      <c r="A130" s="57" t="s">
        <v>139</v>
      </c>
      <c r="B130" s="44" t="s">
        <v>40</v>
      </c>
      <c r="C130" s="44" t="s">
        <v>136</v>
      </c>
      <c r="D130" s="98" t="s">
        <v>16</v>
      </c>
      <c r="E130" s="127" t="s">
        <v>140</v>
      </c>
      <c r="F130" s="127" t="s">
        <v>21</v>
      </c>
      <c r="G130" s="127" t="s">
        <v>21</v>
      </c>
      <c r="H130" s="127" t="s">
        <v>21</v>
      </c>
      <c r="I130" s="128" t="s">
        <v>141</v>
      </c>
      <c r="J130" s="129" t="s">
        <v>21</v>
      </c>
      <c r="K130" s="130"/>
      <c r="L130" s="61" t="n">
        <f aca="false">L131</f>
        <v>0</v>
      </c>
      <c r="M130" s="121"/>
      <c r="N130" s="122"/>
    </row>
    <row r="131" customFormat="false" ht="25.5" hidden="true" customHeight="false" outlineLevel="0" collapsed="false">
      <c r="A131" s="65" t="s">
        <v>35</v>
      </c>
      <c r="B131" s="78" t="s">
        <v>40</v>
      </c>
      <c r="C131" s="78" t="s">
        <v>136</v>
      </c>
      <c r="D131" s="104" t="s">
        <v>16</v>
      </c>
      <c r="E131" s="131" t="s">
        <v>140</v>
      </c>
      <c r="F131" s="131" t="s">
        <v>21</v>
      </c>
      <c r="G131" s="131" t="s">
        <v>21</v>
      </c>
      <c r="H131" s="131" t="s">
        <v>21</v>
      </c>
      <c r="I131" s="132" t="s">
        <v>141</v>
      </c>
      <c r="J131" s="133" t="s">
        <v>21</v>
      </c>
      <c r="K131" s="134" t="s">
        <v>36</v>
      </c>
      <c r="L131" s="72" t="n">
        <f aca="false">L132</f>
        <v>0</v>
      </c>
      <c r="M131" s="121"/>
      <c r="N131" s="122"/>
    </row>
    <row r="132" customFormat="false" ht="38.25" hidden="true" customHeight="false" outlineLevel="0" collapsed="false">
      <c r="A132" s="65" t="s">
        <v>37</v>
      </c>
      <c r="B132" s="78" t="s">
        <v>40</v>
      </c>
      <c r="C132" s="78" t="s">
        <v>136</v>
      </c>
      <c r="D132" s="104" t="s">
        <v>16</v>
      </c>
      <c r="E132" s="131" t="s">
        <v>140</v>
      </c>
      <c r="F132" s="131" t="s">
        <v>21</v>
      </c>
      <c r="G132" s="131" t="s">
        <v>21</v>
      </c>
      <c r="H132" s="131" t="s">
        <v>21</v>
      </c>
      <c r="I132" s="132" t="s">
        <v>141</v>
      </c>
      <c r="J132" s="133" t="s">
        <v>21</v>
      </c>
      <c r="K132" s="134" t="s">
        <v>38</v>
      </c>
      <c r="L132" s="72" t="n">
        <v>0</v>
      </c>
      <c r="M132" s="121"/>
      <c r="N132" s="122"/>
    </row>
    <row r="133" customFormat="false" ht="25.5" hidden="true" customHeight="false" outlineLevel="0" collapsed="false">
      <c r="A133" s="57" t="s">
        <v>142</v>
      </c>
      <c r="B133" s="44" t="s">
        <v>40</v>
      </c>
      <c r="C133" s="44" t="s">
        <v>136</v>
      </c>
      <c r="D133" s="98" t="s">
        <v>16</v>
      </c>
      <c r="E133" s="127" t="s">
        <v>140</v>
      </c>
      <c r="F133" s="127" t="s">
        <v>21</v>
      </c>
      <c r="G133" s="127" t="s">
        <v>21</v>
      </c>
      <c r="H133" s="127" t="s">
        <v>21</v>
      </c>
      <c r="I133" s="128" t="s">
        <v>141</v>
      </c>
      <c r="J133" s="129" t="s">
        <v>21</v>
      </c>
      <c r="K133" s="130"/>
      <c r="L133" s="61" t="n">
        <f aca="false">L134</f>
        <v>0</v>
      </c>
      <c r="M133" s="121"/>
      <c r="N133" s="122"/>
    </row>
    <row r="134" customFormat="false" ht="25.5" hidden="true" customHeight="false" outlineLevel="0" collapsed="false">
      <c r="A134" s="65" t="s">
        <v>35</v>
      </c>
      <c r="B134" s="78" t="s">
        <v>40</v>
      </c>
      <c r="C134" s="78" t="s">
        <v>136</v>
      </c>
      <c r="D134" s="104" t="s">
        <v>16</v>
      </c>
      <c r="E134" s="131" t="s">
        <v>140</v>
      </c>
      <c r="F134" s="131" t="s">
        <v>21</v>
      </c>
      <c r="G134" s="131" t="s">
        <v>21</v>
      </c>
      <c r="H134" s="131" t="s">
        <v>21</v>
      </c>
      <c r="I134" s="132" t="s">
        <v>141</v>
      </c>
      <c r="J134" s="133" t="s">
        <v>21</v>
      </c>
      <c r="K134" s="134" t="s">
        <v>36</v>
      </c>
      <c r="L134" s="72" t="n">
        <f aca="false">L135</f>
        <v>0</v>
      </c>
      <c r="M134" s="121"/>
      <c r="N134" s="122"/>
    </row>
    <row r="135" customFormat="false" ht="38.25" hidden="true" customHeight="false" outlineLevel="0" collapsed="false">
      <c r="A135" s="65" t="s">
        <v>37</v>
      </c>
      <c r="B135" s="78" t="s">
        <v>40</v>
      </c>
      <c r="C135" s="78" t="s">
        <v>136</v>
      </c>
      <c r="D135" s="104" t="s">
        <v>16</v>
      </c>
      <c r="E135" s="131" t="s">
        <v>140</v>
      </c>
      <c r="F135" s="131" t="s">
        <v>21</v>
      </c>
      <c r="G135" s="131" t="s">
        <v>21</v>
      </c>
      <c r="H135" s="131" t="s">
        <v>21</v>
      </c>
      <c r="I135" s="132" t="s">
        <v>141</v>
      </c>
      <c r="J135" s="133" t="s">
        <v>21</v>
      </c>
      <c r="K135" s="134" t="s">
        <v>38</v>
      </c>
      <c r="L135" s="72" t="n">
        <v>0</v>
      </c>
      <c r="M135" s="121"/>
      <c r="N135" s="122"/>
    </row>
    <row r="136" customFormat="false" ht="25.5" hidden="true" customHeight="false" outlineLevel="0" collapsed="false">
      <c r="A136" s="57" t="s">
        <v>143</v>
      </c>
      <c r="B136" s="44" t="s">
        <v>40</v>
      </c>
      <c r="C136" s="44" t="s">
        <v>136</v>
      </c>
      <c r="D136" s="98" t="s">
        <v>16</v>
      </c>
      <c r="E136" s="58" t="s">
        <v>140</v>
      </c>
      <c r="F136" s="58" t="s">
        <v>21</v>
      </c>
      <c r="G136" s="58" t="s">
        <v>21</v>
      </c>
      <c r="H136" s="58" t="s">
        <v>21</v>
      </c>
      <c r="I136" s="58" t="s">
        <v>144</v>
      </c>
      <c r="J136" s="59" t="s">
        <v>21</v>
      </c>
      <c r="K136" s="130"/>
      <c r="L136" s="61" t="n">
        <f aca="false">L137</f>
        <v>0</v>
      </c>
      <c r="M136" s="121"/>
      <c r="N136" s="122"/>
    </row>
    <row r="137" customFormat="false" ht="25.5" hidden="true" customHeight="false" outlineLevel="0" collapsed="false">
      <c r="A137" s="65" t="s">
        <v>35</v>
      </c>
      <c r="B137" s="78" t="s">
        <v>40</v>
      </c>
      <c r="C137" s="78" t="s">
        <v>136</v>
      </c>
      <c r="D137" s="104" t="s">
        <v>16</v>
      </c>
      <c r="E137" s="69" t="s">
        <v>140</v>
      </c>
      <c r="F137" s="69" t="s">
        <v>21</v>
      </c>
      <c r="G137" s="69" t="s">
        <v>21</v>
      </c>
      <c r="H137" s="69" t="s">
        <v>21</v>
      </c>
      <c r="I137" s="69" t="s">
        <v>144</v>
      </c>
      <c r="J137" s="70" t="s">
        <v>21</v>
      </c>
      <c r="K137" s="134" t="s">
        <v>36</v>
      </c>
      <c r="L137" s="72" t="n">
        <f aca="false">L138</f>
        <v>0</v>
      </c>
      <c r="M137" s="121"/>
      <c r="N137" s="122"/>
    </row>
    <row r="138" customFormat="false" ht="38.25" hidden="true" customHeight="false" outlineLevel="0" collapsed="false">
      <c r="A138" s="65" t="s">
        <v>37</v>
      </c>
      <c r="B138" s="78" t="s">
        <v>40</v>
      </c>
      <c r="C138" s="78" t="s">
        <v>136</v>
      </c>
      <c r="D138" s="104" t="s">
        <v>16</v>
      </c>
      <c r="E138" s="69" t="s">
        <v>140</v>
      </c>
      <c r="F138" s="69" t="s">
        <v>21</v>
      </c>
      <c r="G138" s="69" t="s">
        <v>21</v>
      </c>
      <c r="H138" s="69" t="s">
        <v>21</v>
      </c>
      <c r="I138" s="69" t="s">
        <v>144</v>
      </c>
      <c r="J138" s="70" t="s">
        <v>21</v>
      </c>
      <c r="K138" s="135" t="s">
        <v>38</v>
      </c>
      <c r="L138" s="72" t="n">
        <v>0</v>
      </c>
      <c r="M138" s="121"/>
      <c r="N138" s="122"/>
    </row>
    <row r="139" customFormat="false" ht="38.25" hidden="true" customHeight="false" outlineLevel="0" collapsed="false">
      <c r="A139" s="57" t="s">
        <v>145</v>
      </c>
      <c r="B139" s="44" t="s">
        <v>40</v>
      </c>
      <c r="C139" s="44" t="s">
        <v>136</v>
      </c>
      <c r="D139" s="98" t="s">
        <v>16</v>
      </c>
      <c r="E139" s="58" t="s">
        <v>140</v>
      </c>
      <c r="F139" s="58" t="s">
        <v>21</v>
      </c>
      <c r="G139" s="58" t="s">
        <v>21</v>
      </c>
      <c r="H139" s="58" t="s">
        <v>21</v>
      </c>
      <c r="I139" s="58" t="s">
        <v>146</v>
      </c>
      <c r="J139" s="59" t="s">
        <v>21</v>
      </c>
      <c r="K139" s="130"/>
      <c r="L139" s="61" t="n">
        <f aca="false">L141</f>
        <v>0</v>
      </c>
      <c r="M139" s="121"/>
      <c r="N139" s="122"/>
    </row>
    <row r="140" customFormat="false" ht="25.5" hidden="true" customHeight="false" outlineLevel="0" collapsed="false">
      <c r="A140" s="65" t="s">
        <v>35</v>
      </c>
      <c r="B140" s="78" t="s">
        <v>40</v>
      </c>
      <c r="C140" s="78" t="s">
        <v>136</v>
      </c>
      <c r="D140" s="104" t="s">
        <v>16</v>
      </c>
      <c r="E140" s="69" t="s">
        <v>140</v>
      </c>
      <c r="F140" s="69" t="s">
        <v>21</v>
      </c>
      <c r="G140" s="69" t="s">
        <v>21</v>
      </c>
      <c r="H140" s="69" t="s">
        <v>21</v>
      </c>
      <c r="I140" s="69" t="s">
        <v>146</v>
      </c>
      <c r="J140" s="70" t="s">
        <v>21</v>
      </c>
      <c r="K140" s="134" t="s">
        <v>36</v>
      </c>
      <c r="L140" s="72" t="n">
        <f aca="false">L141</f>
        <v>0</v>
      </c>
      <c r="M140" s="121"/>
      <c r="N140" s="122"/>
    </row>
    <row r="141" customFormat="false" ht="38.25" hidden="true" customHeight="false" outlineLevel="0" collapsed="false">
      <c r="A141" s="65" t="s">
        <v>37</v>
      </c>
      <c r="B141" s="78" t="s">
        <v>40</v>
      </c>
      <c r="C141" s="78" t="s">
        <v>136</v>
      </c>
      <c r="D141" s="104" t="s">
        <v>16</v>
      </c>
      <c r="E141" s="69" t="s">
        <v>140</v>
      </c>
      <c r="F141" s="69" t="s">
        <v>21</v>
      </c>
      <c r="G141" s="69" t="s">
        <v>21</v>
      </c>
      <c r="H141" s="69" t="s">
        <v>21</v>
      </c>
      <c r="I141" s="69" t="s">
        <v>146</v>
      </c>
      <c r="J141" s="70" t="s">
        <v>21</v>
      </c>
      <c r="K141" s="135" t="s">
        <v>38</v>
      </c>
      <c r="L141" s="72" t="n">
        <v>0</v>
      </c>
      <c r="M141" s="121"/>
      <c r="N141" s="122"/>
    </row>
    <row r="142" customFormat="false" ht="38.25" hidden="false" customHeight="false" outlineLevel="0" collapsed="false">
      <c r="A142" s="57" t="s">
        <v>147</v>
      </c>
      <c r="B142" s="44" t="s">
        <v>14</v>
      </c>
      <c r="C142" s="44" t="s">
        <v>136</v>
      </c>
      <c r="D142" s="98" t="s">
        <v>16</v>
      </c>
      <c r="E142" s="58" t="s">
        <v>133</v>
      </c>
      <c r="F142" s="58" t="s">
        <v>21</v>
      </c>
      <c r="G142" s="58" t="s">
        <v>21</v>
      </c>
      <c r="H142" s="58" t="s">
        <v>21</v>
      </c>
      <c r="I142" s="58" t="s">
        <v>148</v>
      </c>
      <c r="J142" s="59" t="s">
        <v>21</v>
      </c>
      <c r="K142" s="130"/>
      <c r="L142" s="61" t="n">
        <f aca="false">L144</f>
        <v>6</v>
      </c>
      <c r="M142" s="112" t="n">
        <f aca="false">M144</f>
        <v>10</v>
      </c>
      <c r="N142" s="113" t="n">
        <f aca="false">N144</f>
        <v>10</v>
      </c>
    </row>
    <row r="143" customFormat="false" ht="30" hidden="false" customHeight="true" outlineLevel="0" collapsed="false">
      <c r="A143" s="65" t="s">
        <v>35</v>
      </c>
      <c r="B143" s="78" t="s">
        <v>14</v>
      </c>
      <c r="C143" s="78" t="s">
        <v>136</v>
      </c>
      <c r="D143" s="104" t="s">
        <v>16</v>
      </c>
      <c r="E143" s="69" t="s">
        <v>133</v>
      </c>
      <c r="F143" s="69" t="s">
        <v>21</v>
      </c>
      <c r="G143" s="69" t="s">
        <v>21</v>
      </c>
      <c r="H143" s="69" t="s">
        <v>21</v>
      </c>
      <c r="I143" s="69" t="s">
        <v>148</v>
      </c>
      <c r="J143" s="70" t="s">
        <v>21</v>
      </c>
      <c r="K143" s="134" t="s">
        <v>36</v>
      </c>
      <c r="L143" s="72" t="n">
        <f aca="false">L144</f>
        <v>6</v>
      </c>
      <c r="M143" s="114" t="n">
        <f aca="false">M144</f>
        <v>10</v>
      </c>
      <c r="N143" s="115" t="n">
        <f aca="false">N144</f>
        <v>10</v>
      </c>
    </row>
    <row r="144" customFormat="false" ht="39" hidden="false" customHeight="false" outlineLevel="0" collapsed="false">
      <c r="A144" s="65" t="s">
        <v>37</v>
      </c>
      <c r="B144" s="78" t="s">
        <v>14</v>
      </c>
      <c r="C144" s="78" t="s">
        <v>136</v>
      </c>
      <c r="D144" s="104" t="s">
        <v>16</v>
      </c>
      <c r="E144" s="69" t="s">
        <v>133</v>
      </c>
      <c r="F144" s="69" t="s">
        <v>21</v>
      </c>
      <c r="G144" s="69" t="s">
        <v>21</v>
      </c>
      <c r="H144" s="69" t="s">
        <v>21</v>
      </c>
      <c r="I144" s="69" t="s">
        <v>148</v>
      </c>
      <c r="J144" s="70" t="s">
        <v>21</v>
      </c>
      <c r="K144" s="135" t="s">
        <v>38</v>
      </c>
      <c r="L144" s="72" t="n">
        <v>6</v>
      </c>
      <c r="M144" s="116" t="n">
        <v>10</v>
      </c>
      <c r="N144" s="117" t="n">
        <v>10</v>
      </c>
    </row>
    <row r="145" customFormat="false" ht="76.5" hidden="true" customHeight="false" outlineLevel="0" collapsed="false">
      <c r="A145" s="57" t="s">
        <v>149</v>
      </c>
      <c r="B145" s="44" t="s">
        <v>14</v>
      </c>
      <c r="C145" s="44" t="s">
        <v>136</v>
      </c>
      <c r="D145" s="98" t="s">
        <v>16</v>
      </c>
      <c r="E145" s="127" t="s">
        <v>133</v>
      </c>
      <c r="F145" s="127" t="s">
        <v>21</v>
      </c>
      <c r="G145" s="127" t="s">
        <v>21</v>
      </c>
      <c r="H145" s="127" t="s">
        <v>21</v>
      </c>
      <c r="I145" s="128" t="s">
        <v>150</v>
      </c>
      <c r="J145" s="129" t="s">
        <v>21</v>
      </c>
      <c r="K145" s="130"/>
      <c r="L145" s="61" t="n">
        <f aca="false">L146</f>
        <v>0</v>
      </c>
      <c r="M145" s="112"/>
      <c r="N145" s="113"/>
    </row>
    <row r="146" customFormat="false" ht="12.75" hidden="true" customHeight="false" outlineLevel="0" collapsed="false">
      <c r="A146" s="65" t="s">
        <v>151</v>
      </c>
      <c r="B146" s="78" t="s">
        <v>14</v>
      </c>
      <c r="C146" s="78" t="s">
        <v>136</v>
      </c>
      <c r="D146" s="104" t="s">
        <v>16</v>
      </c>
      <c r="E146" s="131" t="s">
        <v>133</v>
      </c>
      <c r="F146" s="131" t="s">
        <v>21</v>
      </c>
      <c r="G146" s="131" t="s">
        <v>21</v>
      </c>
      <c r="H146" s="131" t="s">
        <v>21</v>
      </c>
      <c r="I146" s="132" t="s">
        <v>150</v>
      </c>
      <c r="J146" s="133" t="s">
        <v>21</v>
      </c>
      <c r="K146" s="134" t="s">
        <v>152</v>
      </c>
      <c r="L146" s="74" t="n">
        <f aca="false">L147</f>
        <v>0</v>
      </c>
      <c r="M146" s="136" t="n">
        <f aca="false">M147</f>
        <v>0</v>
      </c>
      <c r="N146" s="137" t="n">
        <f aca="false">N147</f>
        <v>0</v>
      </c>
    </row>
    <row r="147" customFormat="false" ht="13.5" hidden="true" customHeight="false" outlineLevel="0" collapsed="false">
      <c r="A147" s="138" t="s">
        <v>153</v>
      </c>
      <c r="B147" s="139" t="s">
        <v>14</v>
      </c>
      <c r="C147" s="139" t="s">
        <v>136</v>
      </c>
      <c r="D147" s="140" t="s">
        <v>16</v>
      </c>
      <c r="E147" s="141" t="s">
        <v>133</v>
      </c>
      <c r="F147" s="141" t="s">
        <v>21</v>
      </c>
      <c r="G147" s="141" t="s">
        <v>21</v>
      </c>
      <c r="H147" s="141" t="s">
        <v>21</v>
      </c>
      <c r="I147" s="142" t="s">
        <v>150</v>
      </c>
      <c r="J147" s="143" t="s">
        <v>21</v>
      </c>
      <c r="K147" s="144" t="s">
        <v>154</v>
      </c>
      <c r="L147" s="145"/>
      <c r="M147" s="146"/>
      <c r="N147" s="147"/>
    </row>
    <row r="148" customFormat="false" ht="18.75" hidden="false" customHeight="true" outlineLevel="0" collapsed="false">
      <c r="A148" s="148"/>
      <c r="B148" s="149"/>
      <c r="C148" s="149"/>
      <c r="D148" s="149"/>
      <c r="E148" s="150"/>
      <c r="F148" s="150"/>
      <c r="G148" s="150"/>
      <c r="H148" s="150"/>
      <c r="I148" s="150"/>
      <c r="J148" s="151"/>
      <c r="K148" s="152"/>
      <c r="L148" s="153" t="n">
        <f aca="false">L127+L105+L91+L68+L60+L56+L52+L19+L13</f>
        <v>2998.9</v>
      </c>
      <c r="M148" s="153" t="n">
        <f aca="false">M127+M105+M91+M68+M60+M56+M52+M19+M13</f>
        <v>3020.3</v>
      </c>
      <c r="N148" s="153" t="n">
        <f aca="false">N127+N105+N91+N68+N60+N56+N52+N19+N13</f>
        <v>3062.9</v>
      </c>
    </row>
  </sheetData>
  <mergeCells count="17">
    <mergeCell ref="A1:D2"/>
    <mergeCell ref="E1:M1"/>
    <mergeCell ref="E2:N2"/>
    <mergeCell ref="A3:N3"/>
    <mergeCell ref="A4:N4"/>
    <mergeCell ref="A6:A9"/>
    <mergeCell ref="B6:B9"/>
    <mergeCell ref="C6:C9"/>
    <mergeCell ref="D6:D9"/>
    <mergeCell ref="E6:J9"/>
    <mergeCell ref="K6:K9"/>
    <mergeCell ref="L6:L9"/>
    <mergeCell ref="M6:N7"/>
    <mergeCell ref="M8:M9"/>
    <mergeCell ref="N8:N9"/>
    <mergeCell ref="E10:I10"/>
    <mergeCell ref="E148:I148"/>
  </mergeCells>
  <printOptions headings="false" gridLines="true" gridLinesSet="true" horizontalCentered="false" verticalCentered="false"/>
  <pageMargins left="0.7875" right="0" top="0.196527777777778" bottom="0.196527777777778" header="0.19652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h</cp:lastModifiedBy>
  <cp:lastPrinted>2022-11-16T08:15:48Z</cp:lastPrinted>
  <dcterms:modified xsi:type="dcterms:W3CDTF">2022-11-16T08:16:50Z</dcterms:modified>
  <cp:revision>0</cp:revision>
  <dc:subject/>
  <dc:title/>
</cp:coreProperties>
</file>