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191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4 к решению Совета                              депутатов "О местном бюджете на 2020 год"                                                от "20" апреля 2020 г № 111</t>
  </si>
  <si>
    <t xml:space="preserve">Приложение № 6 к решению Совета                              депутатов "О местном бюджете на 2020 год"                                                от " 19 "  декабря  2019 г № 103</t>
  </si>
  <si>
    <t xml:space="preserve">Ведомственная структура расходов местного бюджета на 2020 год</t>
  </si>
  <si>
    <t xml:space="preserve">Проведение выборов в муниципальном образовании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Обеспечение противо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 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69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46"/>
      <c r="N43" s="70"/>
      <c r="O43" s="70"/>
      <c r="Q43" s="71"/>
    </row>
    <row r="44" s="74" customFormat="true" ht="15" hidden="false" customHeight="true" outlineLevel="0" collapsed="false">
      <c r="A44" s="72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3" t="s">
        <v>64</v>
      </c>
      <c r="I44" s="59"/>
      <c r="J44" s="46"/>
      <c r="N44" s="75"/>
      <c r="O44" s="75"/>
      <c r="Q44" s="76"/>
    </row>
    <row r="45" s="74" customFormat="true" ht="28.5" hidden="false" customHeight="true" outlineLevel="0" collapsed="false">
      <c r="A45" s="72"/>
      <c r="B45" s="77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3" t="s">
        <v>64</v>
      </c>
      <c r="I45" s="78" t="s">
        <v>22</v>
      </c>
      <c r="J45" s="46"/>
      <c r="N45" s="75"/>
      <c r="O45" s="75"/>
      <c r="Q45" s="76"/>
    </row>
    <row r="46" s="74" customFormat="true" ht="28.5" hidden="false" customHeight="true" outlineLevel="0" collapsed="false">
      <c r="A46" s="72"/>
      <c r="B46" s="77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3" t="s">
        <v>64</v>
      </c>
      <c r="I46" s="78" t="s">
        <v>24</v>
      </c>
      <c r="J46" s="46"/>
      <c r="N46" s="75"/>
      <c r="O46" s="75"/>
      <c r="Q46" s="76"/>
    </row>
    <row r="47" s="42" customFormat="true" ht="15" hidden="false" customHeight="true" outlineLevel="0" collapsed="false">
      <c r="A47" s="36"/>
      <c r="B47" s="79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0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2" customFormat="true" ht="15" hidden="false" customHeight="true" outlineLevel="0" collapsed="false">
      <c r="A49" s="81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3"/>
      <c r="O49" s="83"/>
      <c r="Q49" s="84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79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0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6" customFormat="true" ht="28.5" hidden="false" customHeight="true" outlineLevel="0" collapsed="false">
      <c r="A57" s="85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7"/>
      <c r="O57" s="87"/>
      <c r="Q57" s="88"/>
    </row>
    <row r="58" customFormat="false" ht="51" hidden="false" customHeight="false" outlineLevel="0" collapsed="false">
      <c r="A58" s="89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0"/>
      <c r="O58" s="90"/>
    </row>
    <row r="59" customFormat="false" ht="28.5" hidden="false" customHeight="true" outlineLevel="0" collapsed="false">
      <c r="A59" s="89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0"/>
      <c r="O59" s="90"/>
    </row>
    <row r="60" customFormat="false" ht="28.5" hidden="false" customHeight="true" outlineLevel="0" collapsed="false">
      <c r="A60" s="89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0"/>
      <c r="O60" s="90"/>
    </row>
    <row r="61" customFormat="false" ht="18" hidden="false" customHeight="true" outlineLevel="0" collapsed="false">
      <c r="A61" s="89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0"/>
      <c r="O61" s="90"/>
    </row>
    <row r="62" customFormat="false" ht="28.5" hidden="false" customHeight="true" outlineLevel="0" collapsed="false">
      <c r="A62" s="89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0"/>
      <c r="O62" s="90"/>
    </row>
    <row r="63" customFormat="false" ht="28.5" hidden="false" customHeight="true" outlineLevel="0" collapsed="false">
      <c r="A63" s="89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0"/>
      <c r="O63" s="90"/>
    </row>
    <row r="64" customFormat="false" ht="28.5" hidden="false" customHeight="true" outlineLevel="0" collapsed="false">
      <c r="A64" s="89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0"/>
      <c r="O64" s="90"/>
    </row>
    <row r="65" customFormat="false" ht="12.75" hidden="true" customHeight="false" outlineLevel="0" collapsed="false">
      <c r="A65" s="89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0"/>
      <c r="O65" s="90"/>
    </row>
    <row r="66" customFormat="false" ht="25.5" hidden="true" customHeight="false" outlineLevel="0" collapsed="false">
      <c r="A66" s="89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0"/>
      <c r="O66" s="90"/>
    </row>
    <row r="67" customFormat="false" ht="25.5" hidden="true" customHeight="false" outlineLevel="0" collapsed="false">
      <c r="A67" s="89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0"/>
      <c r="O67" s="90"/>
    </row>
    <row r="68" s="42" customFormat="true" ht="15" hidden="false" customHeight="true" outlineLevel="1" collapsed="false">
      <c r="A68" s="36"/>
      <c r="B68" s="79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60" t="n">
        <f aca="false">J94</f>
        <v>436.6</v>
      </c>
      <c r="N68" s="43"/>
      <c r="O68" s="43"/>
      <c r="Q68" s="44"/>
    </row>
    <row r="69" s="82" customFormat="true" ht="31.5" hidden="true" customHeight="false" outlineLevel="1" collapsed="false">
      <c r="A69" s="81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60"/>
      <c r="N69" s="83"/>
      <c r="O69" s="83"/>
      <c r="Q69" s="84"/>
    </row>
    <row r="70" customFormat="false" ht="12.75" hidden="true" customHeight="false" outlineLevel="1" collapsed="false">
      <c r="A70" s="89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0"/>
      <c r="O70" s="90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1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1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1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1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1" t="s">
        <v>15</v>
      </c>
      <c r="H76" s="29" t="s">
        <v>93</v>
      </c>
      <c r="I76" s="29"/>
      <c r="J76" s="46" t="n">
        <f aca="false">J77</f>
        <v>0</v>
      </c>
      <c r="L76" s="92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1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1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3"/>
      <c r="C79" s="11"/>
      <c r="D79" s="26"/>
      <c r="E79" s="26"/>
      <c r="F79" s="48"/>
      <c r="G79" s="48"/>
      <c r="H79" s="48"/>
      <c r="I79" s="48"/>
      <c r="J79" s="94"/>
      <c r="N79" s="43"/>
      <c r="O79" s="43"/>
      <c r="Q79" s="44"/>
    </row>
    <row r="80" s="86" customFormat="true" ht="31.5" hidden="true" customHeight="false" outlineLevel="0" collapsed="false">
      <c r="A80" s="95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60" t="n">
        <f aca="false">J81+J84+J87+J90</f>
        <v>0</v>
      </c>
      <c r="N80" s="87"/>
      <c r="O80" s="87"/>
      <c r="Q80" s="88"/>
    </row>
    <row r="81" s="86" customFormat="true" ht="18" hidden="true" customHeight="true" outlineLevel="0" collapsed="false">
      <c r="A81" s="95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60" t="n">
        <f aca="false">SUM(J82)</f>
        <v>0</v>
      </c>
      <c r="N81" s="87"/>
      <c r="O81" s="87"/>
      <c r="Q81" s="88"/>
    </row>
    <row r="82" s="86" customFormat="true" ht="23.25" hidden="true" customHeight="true" outlineLevel="0" collapsed="false">
      <c r="A82" s="95"/>
      <c r="B82" s="96" t="s">
        <v>21</v>
      </c>
      <c r="C82" s="11" t="n">
        <v>308</v>
      </c>
      <c r="D82" s="97"/>
      <c r="E82" s="97"/>
      <c r="F82" s="98" t="s">
        <v>95</v>
      </c>
      <c r="G82" s="98" t="s">
        <v>15</v>
      </c>
      <c r="H82" s="98" t="s">
        <v>97</v>
      </c>
      <c r="I82" s="98" t="s">
        <v>22</v>
      </c>
      <c r="J82" s="99" t="n">
        <f aca="false">J83</f>
        <v>0</v>
      </c>
      <c r="L82" s="100" t="s">
        <v>98</v>
      </c>
      <c r="N82" s="87"/>
      <c r="O82" s="87"/>
      <c r="Q82" s="88"/>
    </row>
    <row r="83" s="86" customFormat="true" ht="30" hidden="true" customHeight="true" outlineLevel="0" collapsed="false">
      <c r="A83" s="95"/>
      <c r="B83" s="96" t="s">
        <v>23</v>
      </c>
      <c r="C83" s="11" t="n">
        <v>308</v>
      </c>
      <c r="D83" s="97"/>
      <c r="E83" s="97"/>
      <c r="F83" s="98" t="s">
        <v>95</v>
      </c>
      <c r="G83" s="98" t="s">
        <v>15</v>
      </c>
      <c r="H83" s="98" t="s">
        <v>97</v>
      </c>
      <c r="I83" s="98" t="s">
        <v>24</v>
      </c>
      <c r="J83" s="99"/>
      <c r="L83" s="100"/>
      <c r="N83" s="87"/>
      <c r="O83" s="87"/>
      <c r="Q83" s="88"/>
    </row>
    <row r="84" s="86" customFormat="true" ht="27" hidden="true" customHeight="true" outlineLevel="0" collapsed="false">
      <c r="A84" s="95"/>
      <c r="B84" s="96" t="s">
        <v>99</v>
      </c>
      <c r="C84" s="11" t="n">
        <v>308</v>
      </c>
      <c r="D84" s="97"/>
      <c r="E84" s="97"/>
      <c r="F84" s="98" t="s">
        <v>95</v>
      </c>
      <c r="G84" s="98" t="s">
        <v>15</v>
      </c>
      <c r="H84" s="98" t="s">
        <v>100</v>
      </c>
      <c r="I84" s="98"/>
      <c r="J84" s="99" t="n">
        <f aca="false">SUM(J85)</f>
        <v>0</v>
      </c>
      <c r="L84" s="100"/>
      <c r="N84" s="87"/>
      <c r="O84" s="87"/>
      <c r="Q84" s="88"/>
    </row>
    <row r="85" s="86" customFormat="true" ht="22.5" hidden="true" customHeight="true" outlineLevel="0" collapsed="false">
      <c r="A85" s="95"/>
      <c r="B85" s="96" t="s">
        <v>21</v>
      </c>
      <c r="C85" s="11" t="n">
        <v>308</v>
      </c>
      <c r="D85" s="97"/>
      <c r="E85" s="97"/>
      <c r="F85" s="98" t="s">
        <v>95</v>
      </c>
      <c r="G85" s="98" t="s">
        <v>15</v>
      </c>
      <c r="H85" s="98" t="s">
        <v>100</v>
      </c>
      <c r="I85" s="98" t="s">
        <v>22</v>
      </c>
      <c r="J85" s="99" t="n">
        <f aca="false">J86</f>
        <v>0</v>
      </c>
      <c r="L85" s="100"/>
      <c r="N85" s="87"/>
      <c r="O85" s="87"/>
      <c r="Q85" s="88"/>
    </row>
    <row r="86" s="86" customFormat="true" ht="27.75" hidden="true" customHeight="true" outlineLevel="0" collapsed="false">
      <c r="A86" s="95"/>
      <c r="B86" s="96" t="s">
        <v>23</v>
      </c>
      <c r="C86" s="11" t="n">
        <v>308</v>
      </c>
      <c r="D86" s="97"/>
      <c r="E86" s="97"/>
      <c r="F86" s="98" t="s">
        <v>95</v>
      </c>
      <c r="G86" s="98" t="s">
        <v>15</v>
      </c>
      <c r="H86" s="98" t="s">
        <v>100</v>
      </c>
      <c r="I86" s="98" t="s">
        <v>24</v>
      </c>
      <c r="J86" s="99"/>
      <c r="L86" s="100"/>
      <c r="N86" s="87"/>
      <c r="O86" s="87"/>
      <c r="Q86" s="88"/>
    </row>
    <row r="87" s="86" customFormat="true" ht="21.75" hidden="true" customHeight="true" outlineLevel="0" collapsed="false">
      <c r="A87" s="95"/>
      <c r="B87" s="80" t="s">
        <v>63</v>
      </c>
      <c r="C87" s="11" t="n">
        <v>308</v>
      </c>
      <c r="D87" s="101"/>
      <c r="E87" s="101"/>
      <c r="F87" s="27" t="s">
        <v>95</v>
      </c>
      <c r="G87" s="27" t="s">
        <v>15</v>
      </c>
      <c r="H87" s="102" t="s">
        <v>64</v>
      </c>
      <c r="I87" s="32"/>
      <c r="J87" s="46" t="n">
        <f aca="false">J88</f>
        <v>0</v>
      </c>
      <c r="L87" s="100"/>
      <c r="N87" s="87"/>
      <c r="O87" s="87"/>
      <c r="Q87" s="88"/>
    </row>
    <row r="88" s="86" customFormat="true" ht="30" hidden="true" customHeight="true" outlineLevel="0" collapsed="false">
      <c r="A88" s="95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2" t="s">
        <v>64</v>
      </c>
      <c r="I88" s="29" t="s">
        <v>22</v>
      </c>
      <c r="J88" s="46" t="n">
        <f aca="false">J89</f>
        <v>0</v>
      </c>
      <c r="L88" s="100"/>
      <c r="N88" s="87"/>
      <c r="O88" s="87"/>
      <c r="Q88" s="88"/>
    </row>
    <row r="89" s="86" customFormat="true" ht="30" hidden="true" customHeight="true" outlineLevel="0" collapsed="false">
      <c r="A89" s="95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2" t="s">
        <v>64</v>
      </c>
      <c r="I89" s="29" t="s">
        <v>24</v>
      </c>
      <c r="J89" s="46"/>
      <c r="N89" s="87"/>
      <c r="O89" s="87"/>
      <c r="Q89" s="88"/>
    </row>
    <row r="90" customFormat="false" ht="12.75" hidden="true" customHeight="false" outlineLevel="0" collapsed="false">
      <c r="A90" s="103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0"/>
      <c r="O90" s="90"/>
    </row>
    <row r="91" s="42" customFormat="true" ht="25.5" hidden="true" customHeight="false" outlineLevel="0" collapsed="false">
      <c r="A91" s="104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4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6" customFormat="true" ht="12.75" hidden="true" customHeight="true" outlineLevel="0" collapsed="false">
      <c r="A93" s="95"/>
      <c r="B93" s="21"/>
      <c r="C93" s="11"/>
      <c r="D93" s="22"/>
      <c r="E93" s="22"/>
      <c r="F93" s="32"/>
      <c r="G93" s="32"/>
      <c r="H93" s="32"/>
      <c r="I93" s="32"/>
      <c r="J93" s="46"/>
      <c r="N93" s="87"/>
      <c r="O93" s="87"/>
      <c r="Q93" s="88"/>
    </row>
    <row r="94" s="86" customFormat="true" ht="15" hidden="false" customHeight="true" outlineLevel="0" collapsed="false">
      <c r="A94" s="95"/>
      <c r="B94" s="105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7"/>
      <c r="O94" s="87"/>
      <c r="Q94" s="88"/>
    </row>
    <row r="95" s="86" customFormat="true" ht="15" hidden="false" customHeight="true" outlineLevel="0" collapsed="false">
      <c r="A95" s="95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7"/>
      <c r="O95" s="87"/>
      <c r="Q95" s="88"/>
    </row>
    <row r="96" s="86" customFormat="true" ht="90" hidden="true" customHeight="true" outlineLevel="0" collapsed="false">
      <c r="A96" s="95"/>
      <c r="B96" s="96" t="s">
        <v>105</v>
      </c>
      <c r="C96" s="11" t="n">
        <v>308</v>
      </c>
      <c r="D96" s="97"/>
      <c r="E96" s="97"/>
      <c r="F96" s="98" t="s">
        <v>106</v>
      </c>
      <c r="G96" s="98" t="s">
        <v>15</v>
      </c>
      <c r="H96" s="98" t="s">
        <v>107</v>
      </c>
      <c r="I96" s="98"/>
      <c r="J96" s="106" t="n">
        <f aca="false">J97</f>
        <v>0</v>
      </c>
      <c r="L96" s="100" t="s">
        <v>108</v>
      </c>
      <c r="N96" s="87"/>
      <c r="O96" s="87"/>
      <c r="Q96" s="88"/>
    </row>
    <row r="97" s="86" customFormat="true" ht="26.25" hidden="true" customHeight="true" outlineLevel="0" collapsed="false">
      <c r="A97" s="95"/>
      <c r="B97" s="96" t="s">
        <v>21</v>
      </c>
      <c r="C97" s="11" t="n">
        <v>308</v>
      </c>
      <c r="D97" s="97"/>
      <c r="E97" s="97"/>
      <c r="F97" s="98" t="s">
        <v>106</v>
      </c>
      <c r="G97" s="98" t="s">
        <v>15</v>
      </c>
      <c r="H97" s="98" t="s">
        <v>107</v>
      </c>
      <c r="I97" s="98" t="s">
        <v>22</v>
      </c>
      <c r="J97" s="106" t="n">
        <f aca="false">J98</f>
        <v>0</v>
      </c>
      <c r="L97" s="100"/>
      <c r="N97" s="87"/>
      <c r="O97" s="87"/>
      <c r="Q97" s="88"/>
    </row>
    <row r="98" s="86" customFormat="true" ht="28.5" hidden="true" customHeight="true" outlineLevel="0" collapsed="false">
      <c r="A98" s="95"/>
      <c r="B98" s="96" t="s">
        <v>23</v>
      </c>
      <c r="C98" s="11" t="n">
        <v>308</v>
      </c>
      <c r="D98" s="97"/>
      <c r="E98" s="97"/>
      <c r="F98" s="98" t="s">
        <v>106</v>
      </c>
      <c r="G98" s="98" t="s">
        <v>15</v>
      </c>
      <c r="H98" s="98" t="s">
        <v>107</v>
      </c>
      <c r="I98" s="98" t="s">
        <v>24</v>
      </c>
      <c r="J98" s="106" t="n">
        <v>0</v>
      </c>
      <c r="L98" s="100"/>
      <c r="N98" s="87"/>
      <c r="O98" s="87"/>
      <c r="Q98" s="88"/>
    </row>
    <row r="99" s="86" customFormat="true" ht="66.75" hidden="false" customHeight="true" outlineLevel="0" collapsed="false">
      <c r="A99" s="95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7"/>
      <c r="O99" s="87"/>
      <c r="Q99" s="88"/>
    </row>
    <row r="100" s="86" customFormat="true" ht="28.5" hidden="false" customHeight="true" outlineLevel="0" collapsed="false">
      <c r="A100" s="95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7"/>
      <c r="O100" s="87"/>
      <c r="Q100" s="88"/>
    </row>
    <row r="101" s="86" customFormat="true" ht="28.5" hidden="false" customHeight="true" outlineLevel="0" collapsed="false">
      <c r="A101" s="95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7"/>
      <c r="O101" s="87"/>
      <c r="Q101" s="88"/>
    </row>
    <row r="102" s="86" customFormat="true" ht="52.5" hidden="false" customHeight="true" outlineLevel="0" collapsed="false">
      <c r="A102" s="95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7"/>
      <c r="O102" s="87"/>
      <c r="Q102" s="88"/>
    </row>
    <row r="103" s="86" customFormat="true" ht="28.5" hidden="false" customHeight="true" outlineLevel="0" collapsed="false">
      <c r="A103" s="95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7"/>
      <c r="O103" s="87"/>
      <c r="Q103" s="88"/>
    </row>
    <row r="104" s="86" customFormat="true" ht="30.75" hidden="false" customHeight="true" outlineLevel="0" collapsed="false">
      <c r="A104" s="95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6" t="s">
        <v>113</v>
      </c>
      <c r="M104" s="86" t="n">
        <v>72.9</v>
      </c>
      <c r="N104" s="87"/>
      <c r="O104" s="87"/>
      <c r="Q104" s="88"/>
    </row>
    <row r="105" s="86" customFormat="true" ht="72" hidden="true" customHeight="true" outlineLevel="0" collapsed="false">
      <c r="A105" s="95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7"/>
      <c r="O105" s="87"/>
      <c r="Q105" s="88"/>
    </row>
    <row r="106" s="86" customFormat="true" ht="25.5" hidden="true" customHeight="true" outlineLevel="0" collapsed="false">
      <c r="A106" s="95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7"/>
      <c r="O106" s="87"/>
      <c r="Q106" s="88"/>
    </row>
    <row r="107" s="86" customFormat="true" ht="25.5" hidden="true" customHeight="true" outlineLevel="0" collapsed="false">
      <c r="A107" s="95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7"/>
      <c r="O107" s="87"/>
      <c r="Q107" s="88"/>
    </row>
    <row r="108" s="86" customFormat="true" ht="12.75" hidden="false" customHeight="true" outlineLevel="0" collapsed="false">
      <c r="A108" s="95"/>
      <c r="B108" s="107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60" t="n">
        <f aca="false">J110</f>
        <v>98.3</v>
      </c>
      <c r="L108" s="86" t="s">
        <v>118</v>
      </c>
      <c r="M108" s="86" t="n">
        <v>6.9</v>
      </c>
      <c r="N108" s="87"/>
      <c r="O108" s="87"/>
      <c r="Q108" s="88"/>
    </row>
    <row r="109" s="86" customFormat="true" ht="12.75" hidden="false" customHeight="true" outlineLevel="0" collapsed="false">
      <c r="A109" s="95"/>
      <c r="B109" s="108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6" t="s">
        <v>120</v>
      </c>
      <c r="M109" s="86" t="n">
        <v>15.1</v>
      </c>
      <c r="N109" s="87"/>
      <c r="O109" s="87"/>
      <c r="Q109" s="88"/>
    </row>
    <row r="110" s="42" customFormat="true" ht="12.75" hidden="false" customHeight="false" outlineLevel="0" collapsed="false">
      <c r="A110" s="104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4"/>
      <c r="B111" s="96" t="s">
        <v>122</v>
      </c>
      <c r="C111" s="11" t="n">
        <v>308</v>
      </c>
      <c r="D111" s="97"/>
      <c r="E111" s="97"/>
      <c r="F111" s="109" t="s">
        <v>44</v>
      </c>
      <c r="G111" s="109" t="s">
        <v>15</v>
      </c>
      <c r="H111" s="110" t="s">
        <v>123</v>
      </c>
      <c r="I111" s="110"/>
      <c r="J111" s="99" t="n">
        <f aca="false">J112</f>
        <v>0</v>
      </c>
      <c r="L111" s="111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4"/>
      <c r="B112" s="112" t="s">
        <v>25</v>
      </c>
      <c r="C112" s="11" t="n">
        <v>308</v>
      </c>
      <c r="D112" s="113"/>
      <c r="E112" s="113"/>
      <c r="F112" s="114" t="s">
        <v>125</v>
      </c>
      <c r="G112" s="114" t="s">
        <v>15</v>
      </c>
      <c r="H112" s="114" t="s">
        <v>123</v>
      </c>
      <c r="I112" s="114" t="s">
        <v>26</v>
      </c>
      <c r="J112" s="99" t="n">
        <f aca="false">J113</f>
        <v>0</v>
      </c>
      <c r="L112" s="111"/>
      <c r="N112" s="43"/>
      <c r="O112" s="43"/>
      <c r="Q112" s="44"/>
    </row>
    <row r="113" s="42" customFormat="true" ht="12.75" hidden="true" customHeight="false" outlineLevel="0" collapsed="false">
      <c r="A113" s="104"/>
      <c r="B113" s="112" t="s">
        <v>126</v>
      </c>
      <c r="C113" s="11" t="n">
        <v>308</v>
      </c>
      <c r="D113" s="113"/>
      <c r="E113" s="113"/>
      <c r="F113" s="114" t="s">
        <v>125</v>
      </c>
      <c r="G113" s="114" t="s">
        <v>15</v>
      </c>
      <c r="H113" s="114" t="s">
        <v>123</v>
      </c>
      <c r="I113" s="114" t="s">
        <v>127</v>
      </c>
      <c r="J113" s="99"/>
      <c r="L113" s="111"/>
      <c r="N113" s="43"/>
      <c r="O113" s="43"/>
      <c r="Q113" s="44"/>
    </row>
    <row r="114" s="42" customFormat="true" ht="25.5" hidden="true" customHeight="false" outlineLevel="0" collapsed="false">
      <c r="A114" s="104"/>
      <c r="B114" s="115" t="s">
        <v>122</v>
      </c>
      <c r="C114" s="11" t="n">
        <v>308</v>
      </c>
      <c r="D114" s="116"/>
      <c r="E114" s="116"/>
      <c r="F114" s="98" t="s">
        <v>44</v>
      </c>
      <c r="G114" s="98" t="s">
        <v>15</v>
      </c>
      <c r="H114" s="98" t="s">
        <v>128</v>
      </c>
      <c r="I114" s="98"/>
      <c r="J114" s="99" t="n">
        <f aca="false">J115</f>
        <v>0</v>
      </c>
      <c r="L114" s="111"/>
      <c r="N114" s="43"/>
      <c r="O114" s="43"/>
      <c r="Q114" s="44"/>
    </row>
    <row r="115" s="42" customFormat="true" ht="12.75" hidden="true" customHeight="false" outlineLevel="0" collapsed="false">
      <c r="A115" s="104"/>
      <c r="B115" s="112" t="s">
        <v>25</v>
      </c>
      <c r="C115" s="11" t="n">
        <v>308</v>
      </c>
      <c r="D115" s="113"/>
      <c r="E115" s="113"/>
      <c r="F115" s="114" t="s">
        <v>125</v>
      </c>
      <c r="G115" s="114" t="s">
        <v>15</v>
      </c>
      <c r="H115" s="114" t="s">
        <v>128</v>
      </c>
      <c r="I115" s="114" t="s">
        <v>26</v>
      </c>
      <c r="J115" s="99" t="n">
        <f aca="false">J116</f>
        <v>0</v>
      </c>
      <c r="L115" s="111"/>
      <c r="N115" s="43"/>
      <c r="O115" s="43"/>
      <c r="Q115" s="44"/>
    </row>
    <row r="116" s="42" customFormat="true" ht="12.75" hidden="true" customHeight="false" outlineLevel="0" collapsed="false">
      <c r="A116" s="104"/>
      <c r="B116" s="112" t="s">
        <v>126</v>
      </c>
      <c r="C116" s="11" t="n">
        <v>308</v>
      </c>
      <c r="D116" s="113"/>
      <c r="E116" s="113"/>
      <c r="F116" s="114" t="s">
        <v>125</v>
      </c>
      <c r="G116" s="114" t="s">
        <v>15</v>
      </c>
      <c r="H116" s="114" t="s">
        <v>128</v>
      </c>
      <c r="I116" s="114" t="s">
        <v>127</v>
      </c>
      <c r="J116" s="99"/>
      <c r="L116" s="111"/>
      <c r="N116" s="43"/>
      <c r="O116" s="43"/>
      <c r="Q116" s="44"/>
    </row>
    <row r="117" s="42" customFormat="true" ht="12.75" hidden="false" customHeight="false" outlineLevel="0" collapsed="false">
      <c r="A117" s="104"/>
      <c r="B117" s="25" t="s">
        <v>129</v>
      </c>
      <c r="C117" s="11" t="n">
        <v>308</v>
      </c>
      <c r="D117" s="9" t="s">
        <v>117</v>
      </c>
      <c r="E117" s="9" t="s">
        <v>67</v>
      </c>
      <c r="F117" s="91" t="s">
        <v>106</v>
      </c>
      <c r="G117" s="91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4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4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4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4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4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4"/>
      <c r="B123" s="25" t="s">
        <v>134</v>
      </c>
      <c r="C123" s="11" t="n">
        <v>308</v>
      </c>
      <c r="D123" s="9"/>
      <c r="E123" s="9"/>
      <c r="F123" s="91" t="s">
        <v>132</v>
      </c>
      <c r="G123" s="91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4"/>
      <c r="B124" s="25" t="s">
        <v>21</v>
      </c>
      <c r="C124" s="11" t="n">
        <v>308</v>
      </c>
      <c r="D124" s="9"/>
      <c r="E124" s="9"/>
      <c r="F124" s="91" t="s">
        <v>132</v>
      </c>
      <c r="G124" s="91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4"/>
      <c r="B125" s="25" t="s">
        <v>23</v>
      </c>
      <c r="C125" s="11" t="n">
        <v>308</v>
      </c>
      <c r="D125" s="9"/>
      <c r="E125" s="9"/>
      <c r="F125" s="91" t="s">
        <v>132</v>
      </c>
      <c r="G125" s="91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4"/>
      <c r="B126" s="25" t="s">
        <v>50</v>
      </c>
      <c r="C126" s="11" t="n">
        <v>308</v>
      </c>
      <c r="D126" s="9"/>
      <c r="E126" s="9"/>
      <c r="F126" s="91" t="s">
        <v>132</v>
      </c>
      <c r="G126" s="91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4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4"/>
      <c r="B128" s="79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60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4"/>
      <c r="B129" s="105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4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4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4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4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4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4"/>
      <c r="B135" s="25" t="s">
        <v>29</v>
      </c>
      <c r="C135" s="11" t="n">
        <v>308</v>
      </c>
      <c r="D135" s="9"/>
      <c r="E135" s="9"/>
      <c r="F135" s="27" t="s">
        <v>125</v>
      </c>
      <c r="G135" s="91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4"/>
      <c r="B136" s="25" t="s">
        <v>30</v>
      </c>
      <c r="C136" s="11" t="n">
        <v>308</v>
      </c>
      <c r="D136" s="9"/>
      <c r="E136" s="9"/>
      <c r="F136" s="27" t="s">
        <v>125</v>
      </c>
      <c r="G136" s="91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4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4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4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4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4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4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4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4"/>
      <c r="B144" s="80" t="s">
        <v>25</v>
      </c>
      <c r="C144" s="11" t="n">
        <v>308</v>
      </c>
      <c r="D144" s="9" t="s">
        <v>139</v>
      </c>
      <c r="E144" s="9" t="s">
        <v>14</v>
      </c>
      <c r="F144" s="102" t="s">
        <v>132</v>
      </c>
      <c r="G144" s="102" t="s">
        <v>15</v>
      </c>
      <c r="H144" s="102" t="s">
        <v>150</v>
      </c>
      <c r="I144" s="102" t="s">
        <v>26</v>
      </c>
      <c r="J144" s="117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4"/>
      <c r="B145" s="80" t="s">
        <v>126</v>
      </c>
      <c r="C145" s="11" t="n">
        <v>308</v>
      </c>
      <c r="D145" s="9" t="s">
        <v>139</v>
      </c>
      <c r="E145" s="9" t="s">
        <v>14</v>
      </c>
      <c r="F145" s="102" t="s">
        <v>132</v>
      </c>
      <c r="G145" s="102" t="s">
        <v>15</v>
      </c>
      <c r="H145" s="102" t="s">
        <v>150</v>
      </c>
      <c r="I145" s="102" t="s">
        <v>127</v>
      </c>
      <c r="J145" s="117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18"/>
      <c r="B146" s="119" t="s">
        <v>151</v>
      </c>
      <c r="C146" s="57" t="n">
        <v>308</v>
      </c>
      <c r="D146" s="58" t="s">
        <v>81</v>
      </c>
      <c r="E146" s="58"/>
      <c r="F146" s="120"/>
      <c r="G146" s="120"/>
      <c r="H146" s="120"/>
      <c r="I146" s="120"/>
      <c r="J146" s="121"/>
      <c r="N146" s="62"/>
      <c r="O146" s="62"/>
      <c r="Q146" s="63"/>
    </row>
    <row r="147" s="61" customFormat="true" ht="15.75" hidden="false" customHeight="true" outlineLevel="0" collapsed="false">
      <c r="A147" s="118"/>
      <c r="B147" s="122" t="s">
        <v>152</v>
      </c>
      <c r="C147" s="66" t="n">
        <v>308</v>
      </c>
      <c r="D147" s="123" t="s">
        <v>81</v>
      </c>
      <c r="E147" s="123" t="s">
        <v>14</v>
      </c>
      <c r="F147" s="68"/>
      <c r="G147" s="68"/>
      <c r="H147" s="68"/>
      <c r="I147" s="68"/>
      <c r="J147" s="46"/>
      <c r="N147" s="62"/>
      <c r="O147" s="62"/>
      <c r="Q147" s="63"/>
    </row>
    <row r="148" s="74" customFormat="true" ht="15.75" hidden="false" customHeight="true" outlineLevel="0" collapsed="false">
      <c r="A148" s="124"/>
      <c r="B148" s="77" t="s">
        <v>153</v>
      </c>
      <c r="C148" s="66" t="n">
        <v>308</v>
      </c>
      <c r="D148" s="123" t="s">
        <v>81</v>
      </c>
      <c r="E148" s="123" t="s">
        <v>14</v>
      </c>
      <c r="F148" s="68" t="s">
        <v>125</v>
      </c>
      <c r="G148" s="68" t="s">
        <v>15</v>
      </c>
      <c r="H148" s="68" t="s">
        <v>16</v>
      </c>
      <c r="I148" s="125"/>
      <c r="J148" s="46"/>
      <c r="N148" s="75"/>
      <c r="O148" s="75"/>
      <c r="Q148" s="76"/>
    </row>
    <row r="149" s="74" customFormat="true" ht="46.5" hidden="true" customHeight="true" outlineLevel="0" collapsed="false">
      <c r="A149" s="124"/>
      <c r="B149" s="77" t="s">
        <v>154</v>
      </c>
      <c r="C149" s="66" t="n">
        <v>308</v>
      </c>
      <c r="D149" s="123" t="s">
        <v>81</v>
      </c>
      <c r="E149" s="123" t="s">
        <v>14</v>
      </c>
      <c r="F149" s="68" t="s">
        <v>155</v>
      </c>
      <c r="G149" s="68" t="s">
        <v>15</v>
      </c>
      <c r="H149" s="68" t="s">
        <v>156</v>
      </c>
      <c r="I149" s="125"/>
      <c r="J149" s="60" t="n">
        <f aca="false">J150</f>
        <v>0</v>
      </c>
      <c r="N149" s="75"/>
      <c r="O149" s="75"/>
      <c r="Q149" s="76"/>
    </row>
    <row r="150" s="74" customFormat="true" ht="32.25" hidden="true" customHeight="true" outlineLevel="0" collapsed="false">
      <c r="A150" s="124"/>
      <c r="B150" s="77" t="s">
        <v>21</v>
      </c>
      <c r="C150" s="66" t="n">
        <v>308</v>
      </c>
      <c r="D150" s="123" t="s">
        <v>81</v>
      </c>
      <c r="E150" s="123" t="s">
        <v>14</v>
      </c>
      <c r="F150" s="68" t="s">
        <v>155</v>
      </c>
      <c r="G150" s="73" t="s">
        <v>15</v>
      </c>
      <c r="H150" s="73" t="s">
        <v>156</v>
      </c>
      <c r="I150" s="68" t="s">
        <v>22</v>
      </c>
      <c r="J150" s="60" t="n">
        <f aca="false">J151</f>
        <v>0</v>
      </c>
      <c r="N150" s="75"/>
      <c r="O150" s="75"/>
      <c r="Q150" s="76"/>
    </row>
    <row r="151" s="74" customFormat="true" ht="32.25" hidden="true" customHeight="true" outlineLevel="0" collapsed="false">
      <c r="A151" s="124"/>
      <c r="B151" s="77" t="s">
        <v>23</v>
      </c>
      <c r="C151" s="66" t="n">
        <v>308</v>
      </c>
      <c r="D151" s="123" t="s">
        <v>81</v>
      </c>
      <c r="E151" s="123" t="s">
        <v>14</v>
      </c>
      <c r="F151" s="73" t="s">
        <v>155</v>
      </c>
      <c r="G151" s="73" t="s">
        <v>15</v>
      </c>
      <c r="H151" s="73" t="s">
        <v>157</v>
      </c>
      <c r="I151" s="68" t="s">
        <v>24</v>
      </c>
      <c r="J151" s="60" t="n">
        <v>0</v>
      </c>
      <c r="N151" s="75"/>
      <c r="O151" s="75"/>
      <c r="Q151" s="76"/>
    </row>
    <row r="152" s="61" customFormat="true" ht="57.75" hidden="true" customHeight="true" outlineLevel="0" collapsed="false">
      <c r="A152" s="118"/>
      <c r="B152" s="65" t="s">
        <v>158</v>
      </c>
      <c r="C152" s="66" t="n">
        <v>308</v>
      </c>
      <c r="D152" s="123" t="s">
        <v>81</v>
      </c>
      <c r="E152" s="123" t="s">
        <v>14</v>
      </c>
      <c r="F152" s="73" t="s">
        <v>155</v>
      </c>
      <c r="G152" s="73" t="s">
        <v>15</v>
      </c>
      <c r="H152" s="73" t="s">
        <v>159</v>
      </c>
      <c r="I152" s="73"/>
      <c r="J152" s="46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18"/>
      <c r="B153" s="77" t="s">
        <v>21</v>
      </c>
      <c r="C153" s="66" t="n">
        <v>308</v>
      </c>
      <c r="D153" s="123" t="s">
        <v>81</v>
      </c>
      <c r="E153" s="123" t="s">
        <v>14</v>
      </c>
      <c r="F153" s="68" t="s">
        <v>155</v>
      </c>
      <c r="G153" s="73" t="s">
        <v>15</v>
      </c>
      <c r="H153" s="73" t="s">
        <v>159</v>
      </c>
      <c r="I153" s="68" t="s">
        <v>22</v>
      </c>
      <c r="J153" s="46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18"/>
      <c r="B154" s="77" t="s">
        <v>23</v>
      </c>
      <c r="C154" s="66" t="n">
        <v>308</v>
      </c>
      <c r="D154" s="123" t="s">
        <v>81</v>
      </c>
      <c r="E154" s="123" t="s">
        <v>14</v>
      </c>
      <c r="F154" s="73" t="s">
        <v>155</v>
      </c>
      <c r="G154" s="73" t="s">
        <v>15</v>
      </c>
      <c r="H154" s="73" t="s">
        <v>159</v>
      </c>
      <c r="I154" s="68" t="s">
        <v>24</v>
      </c>
      <c r="J154" s="46" t="n">
        <v>0</v>
      </c>
      <c r="N154" s="62"/>
      <c r="O154" s="62"/>
      <c r="Q154" s="63"/>
    </row>
    <row r="155" s="61" customFormat="true" ht="15.75" hidden="false" customHeight="true" outlineLevel="0" collapsed="false">
      <c r="A155" s="118"/>
      <c r="B155" s="77" t="s">
        <v>160</v>
      </c>
      <c r="C155" s="66" t="n">
        <v>308</v>
      </c>
      <c r="D155" s="123" t="s">
        <v>81</v>
      </c>
      <c r="E155" s="123" t="s">
        <v>14</v>
      </c>
      <c r="F155" s="73" t="s">
        <v>125</v>
      </c>
      <c r="G155" s="68" t="s">
        <v>15</v>
      </c>
      <c r="H155" s="68" t="s">
        <v>161</v>
      </c>
      <c r="I155" s="125"/>
      <c r="J155" s="46"/>
      <c r="N155" s="62"/>
      <c r="O155" s="62"/>
      <c r="Q155" s="63"/>
    </row>
    <row r="156" s="127" customFormat="true" ht="15.75" hidden="false" customHeight="true" outlineLevel="0" collapsed="false">
      <c r="A156" s="126"/>
      <c r="B156" s="77" t="s">
        <v>162</v>
      </c>
      <c r="C156" s="66" t="n">
        <v>308</v>
      </c>
      <c r="D156" s="123" t="s">
        <v>81</v>
      </c>
      <c r="E156" s="123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46"/>
      <c r="N156" s="128"/>
      <c r="O156" s="128"/>
      <c r="Q156" s="129"/>
    </row>
    <row r="157" s="127" customFormat="true" ht="29.25" hidden="false" customHeight="true" outlineLevel="0" collapsed="false">
      <c r="A157" s="126"/>
      <c r="B157" s="77" t="s">
        <v>164</v>
      </c>
      <c r="C157" s="66" t="n">
        <v>308</v>
      </c>
      <c r="D157" s="123" t="s">
        <v>81</v>
      </c>
      <c r="E157" s="123" t="s">
        <v>14</v>
      </c>
      <c r="F157" s="73" t="s">
        <v>125</v>
      </c>
      <c r="G157" s="68" t="s">
        <v>15</v>
      </c>
      <c r="H157" s="68" t="s">
        <v>161</v>
      </c>
      <c r="I157" s="68" t="s">
        <v>165</v>
      </c>
      <c r="J157" s="46"/>
      <c r="N157" s="128"/>
      <c r="O157" s="128"/>
      <c r="Q157" s="129"/>
    </row>
    <row r="158" customFormat="false" ht="31.5" hidden="true" customHeight="false" outlineLevel="0" collapsed="false">
      <c r="A158" s="103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0"/>
      <c r="O158" s="90"/>
    </row>
    <row r="159" customFormat="false" ht="25.5" hidden="true" customHeight="false" outlineLevel="0" collapsed="false">
      <c r="A159" s="103"/>
      <c r="B159" s="80" t="s">
        <v>168</v>
      </c>
      <c r="C159" s="11" t="n">
        <v>308</v>
      </c>
      <c r="D159" s="101"/>
      <c r="E159" s="101"/>
      <c r="F159" s="102" t="s">
        <v>167</v>
      </c>
      <c r="G159" s="102" t="s">
        <v>15</v>
      </c>
      <c r="H159" s="102" t="s">
        <v>169</v>
      </c>
      <c r="I159" s="102"/>
      <c r="J159" s="50" t="n">
        <f aca="false">J160</f>
        <v>0</v>
      </c>
      <c r="N159" s="90"/>
      <c r="O159" s="90"/>
    </row>
    <row r="160" customFormat="false" ht="25.5" hidden="true" customHeight="false" outlineLevel="0" collapsed="false">
      <c r="A160" s="103"/>
      <c r="B160" s="25" t="s">
        <v>21</v>
      </c>
      <c r="C160" s="11" t="n">
        <v>308</v>
      </c>
      <c r="D160" s="9"/>
      <c r="E160" s="9"/>
      <c r="F160" s="27" t="s">
        <v>167</v>
      </c>
      <c r="G160" s="102" t="s">
        <v>15</v>
      </c>
      <c r="H160" s="102" t="s">
        <v>169</v>
      </c>
      <c r="I160" s="27" t="s">
        <v>22</v>
      </c>
      <c r="J160" s="50" t="n">
        <f aca="false">J161</f>
        <v>0</v>
      </c>
      <c r="N160" s="90"/>
      <c r="O160" s="90"/>
    </row>
    <row r="161" customFormat="false" ht="25.5" hidden="true" customHeight="false" outlineLevel="0" collapsed="false">
      <c r="A161" s="103"/>
      <c r="B161" s="25" t="s">
        <v>23</v>
      </c>
      <c r="C161" s="11" t="n">
        <v>308</v>
      </c>
      <c r="D161" s="9"/>
      <c r="E161" s="9"/>
      <c r="F161" s="102" t="s">
        <v>167</v>
      </c>
      <c r="G161" s="102" t="s">
        <v>15</v>
      </c>
      <c r="H161" s="102" t="s">
        <v>169</v>
      </c>
      <c r="I161" s="27" t="s">
        <v>24</v>
      </c>
      <c r="J161" s="50" t="n">
        <v>0</v>
      </c>
      <c r="N161" s="90"/>
      <c r="O161" s="90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0"/>
      <c r="G162" s="130"/>
      <c r="H162" s="32"/>
      <c r="I162" s="131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0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69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46" t="n">
        <f aca="false">J44</f>
        <v>100</v>
      </c>
      <c r="N43" s="70"/>
      <c r="O43" s="70"/>
      <c r="Q43" s="71"/>
    </row>
    <row r="44" s="74" customFormat="true" ht="15" hidden="false" customHeight="true" outlineLevel="0" collapsed="false">
      <c r="A44" s="72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3" t="s">
        <v>64</v>
      </c>
      <c r="I44" s="59"/>
      <c r="J44" s="46" t="n">
        <f aca="false">J45</f>
        <v>100</v>
      </c>
      <c r="N44" s="75"/>
      <c r="O44" s="75"/>
      <c r="Q44" s="76"/>
    </row>
    <row r="45" s="74" customFormat="true" ht="28.5" hidden="false" customHeight="true" outlineLevel="0" collapsed="false">
      <c r="A45" s="72"/>
      <c r="B45" s="77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3" t="s">
        <v>64</v>
      </c>
      <c r="I45" s="78" t="s">
        <v>22</v>
      </c>
      <c r="J45" s="46" t="n">
        <f aca="false">J46</f>
        <v>100</v>
      </c>
      <c r="N45" s="75"/>
      <c r="O45" s="75"/>
      <c r="Q45" s="76"/>
    </row>
    <row r="46" s="74" customFormat="true" ht="28.5" hidden="false" customHeight="true" outlineLevel="0" collapsed="false">
      <c r="A46" s="72"/>
      <c r="B46" s="77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3" t="s">
        <v>64</v>
      </c>
      <c r="I46" s="78" t="s">
        <v>24</v>
      </c>
      <c r="J46" s="46" t="n">
        <v>100</v>
      </c>
      <c r="N46" s="75"/>
      <c r="O46" s="75"/>
      <c r="Q46" s="76"/>
    </row>
    <row r="47" s="42" customFormat="true" ht="15" hidden="false" customHeight="true" outlineLevel="0" collapsed="false">
      <c r="A47" s="36"/>
      <c r="B47" s="79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0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2" customFormat="true" ht="15" hidden="false" customHeight="true" outlineLevel="0" collapsed="false">
      <c r="A49" s="81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3"/>
      <c r="O49" s="83"/>
      <c r="Q49" s="84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79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0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6" customFormat="true" ht="28.5" hidden="false" customHeight="true" outlineLevel="0" collapsed="false">
      <c r="A57" s="85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7"/>
      <c r="O57" s="87"/>
      <c r="Q57" s="88"/>
    </row>
    <row r="58" customFormat="false" ht="51" hidden="false" customHeight="false" outlineLevel="0" collapsed="false">
      <c r="A58" s="89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0"/>
      <c r="O58" s="90"/>
    </row>
    <row r="59" customFormat="false" ht="28.5" hidden="false" customHeight="true" outlineLevel="0" collapsed="false">
      <c r="A59" s="89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0"/>
      <c r="O59" s="90"/>
    </row>
    <row r="60" customFormat="false" ht="28.5" hidden="false" customHeight="true" outlineLevel="0" collapsed="false">
      <c r="A60" s="89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0"/>
      <c r="O60" s="90"/>
    </row>
    <row r="61" customFormat="false" ht="18" hidden="false" customHeight="true" outlineLevel="0" collapsed="false">
      <c r="A61" s="89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0"/>
      <c r="O61" s="90"/>
    </row>
    <row r="62" customFormat="false" ht="28.5" hidden="false" customHeight="true" outlineLevel="0" collapsed="false">
      <c r="A62" s="89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0"/>
      <c r="O62" s="90"/>
    </row>
    <row r="63" customFormat="false" ht="28.5" hidden="false" customHeight="true" outlineLevel="0" collapsed="false">
      <c r="A63" s="89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0"/>
      <c r="O63" s="90"/>
    </row>
    <row r="64" customFormat="false" ht="28.5" hidden="false" customHeight="true" outlineLevel="0" collapsed="false">
      <c r="A64" s="89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0"/>
      <c r="O64" s="90"/>
    </row>
    <row r="65" customFormat="false" ht="12.75" hidden="true" customHeight="false" outlineLevel="0" collapsed="false">
      <c r="A65" s="89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0"/>
      <c r="O65" s="90"/>
    </row>
    <row r="66" customFormat="false" ht="25.5" hidden="true" customHeight="false" outlineLevel="0" collapsed="false">
      <c r="A66" s="89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0"/>
      <c r="O66" s="90"/>
    </row>
    <row r="67" customFormat="false" ht="25.5" hidden="true" customHeight="false" outlineLevel="0" collapsed="false">
      <c r="A67" s="89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0"/>
      <c r="O67" s="90"/>
    </row>
    <row r="68" s="42" customFormat="true" ht="15" hidden="false" customHeight="true" outlineLevel="1" collapsed="false">
      <c r="A68" s="36"/>
      <c r="B68" s="79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60" t="n">
        <f aca="false">J94</f>
        <v>436.6</v>
      </c>
      <c r="N68" s="43"/>
      <c r="O68" s="43"/>
      <c r="Q68" s="44"/>
    </row>
    <row r="69" s="82" customFormat="true" ht="31.5" hidden="true" customHeight="false" outlineLevel="1" collapsed="false">
      <c r="A69" s="81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60"/>
      <c r="N69" s="83"/>
      <c r="O69" s="83"/>
      <c r="Q69" s="84"/>
    </row>
    <row r="70" customFormat="false" ht="12.75" hidden="true" customHeight="false" outlineLevel="1" collapsed="false">
      <c r="A70" s="89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0"/>
      <c r="O70" s="90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1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1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1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1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1" t="s">
        <v>15</v>
      </c>
      <c r="H76" s="29" t="s">
        <v>93</v>
      </c>
      <c r="I76" s="29"/>
      <c r="J76" s="46" t="n">
        <f aca="false">J77</f>
        <v>0</v>
      </c>
      <c r="L76" s="92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1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1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3"/>
      <c r="C79" s="11"/>
      <c r="D79" s="26"/>
      <c r="E79" s="26"/>
      <c r="F79" s="48"/>
      <c r="G79" s="48"/>
      <c r="H79" s="48"/>
      <c r="I79" s="48"/>
      <c r="J79" s="94"/>
      <c r="N79" s="43"/>
      <c r="O79" s="43"/>
      <c r="Q79" s="44"/>
    </row>
    <row r="80" s="86" customFormat="true" ht="31.5" hidden="true" customHeight="false" outlineLevel="0" collapsed="false">
      <c r="A80" s="95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60" t="n">
        <f aca="false">J81+J84+J87+J90</f>
        <v>0</v>
      </c>
      <c r="N80" s="87"/>
      <c r="O80" s="87"/>
      <c r="Q80" s="88"/>
    </row>
    <row r="81" s="86" customFormat="true" ht="18" hidden="true" customHeight="true" outlineLevel="0" collapsed="false">
      <c r="A81" s="95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60" t="n">
        <f aca="false">SUM(J82)</f>
        <v>0</v>
      </c>
      <c r="N81" s="87"/>
      <c r="O81" s="87"/>
      <c r="Q81" s="88"/>
    </row>
    <row r="82" s="86" customFormat="true" ht="23.25" hidden="true" customHeight="true" outlineLevel="0" collapsed="false">
      <c r="A82" s="95"/>
      <c r="B82" s="96" t="s">
        <v>21</v>
      </c>
      <c r="C82" s="11" t="n">
        <v>308</v>
      </c>
      <c r="D82" s="97"/>
      <c r="E82" s="97"/>
      <c r="F82" s="98" t="s">
        <v>95</v>
      </c>
      <c r="G82" s="98" t="s">
        <v>15</v>
      </c>
      <c r="H82" s="98" t="s">
        <v>97</v>
      </c>
      <c r="I82" s="98" t="s">
        <v>22</v>
      </c>
      <c r="J82" s="99" t="n">
        <f aca="false">J83</f>
        <v>0</v>
      </c>
      <c r="L82" s="100" t="s">
        <v>98</v>
      </c>
      <c r="N82" s="87"/>
      <c r="O82" s="87"/>
      <c r="Q82" s="88"/>
    </row>
    <row r="83" s="86" customFormat="true" ht="30" hidden="true" customHeight="true" outlineLevel="0" collapsed="false">
      <c r="A83" s="95"/>
      <c r="B83" s="96" t="s">
        <v>23</v>
      </c>
      <c r="C83" s="11" t="n">
        <v>308</v>
      </c>
      <c r="D83" s="97"/>
      <c r="E83" s="97"/>
      <c r="F83" s="98" t="s">
        <v>95</v>
      </c>
      <c r="G83" s="98" t="s">
        <v>15</v>
      </c>
      <c r="H83" s="98" t="s">
        <v>97</v>
      </c>
      <c r="I83" s="98" t="s">
        <v>24</v>
      </c>
      <c r="J83" s="99"/>
      <c r="L83" s="100"/>
      <c r="N83" s="87"/>
      <c r="O83" s="87"/>
      <c r="Q83" s="88"/>
    </row>
    <row r="84" s="86" customFormat="true" ht="27" hidden="true" customHeight="true" outlineLevel="0" collapsed="false">
      <c r="A84" s="95"/>
      <c r="B84" s="96" t="s">
        <v>99</v>
      </c>
      <c r="C84" s="11" t="n">
        <v>308</v>
      </c>
      <c r="D84" s="97"/>
      <c r="E84" s="97"/>
      <c r="F84" s="98" t="s">
        <v>95</v>
      </c>
      <c r="G84" s="98" t="s">
        <v>15</v>
      </c>
      <c r="H84" s="98" t="s">
        <v>100</v>
      </c>
      <c r="I84" s="98"/>
      <c r="J84" s="99" t="n">
        <f aca="false">SUM(J85)</f>
        <v>0</v>
      </c>
      <c r="L84" s="100"/>
      <c r="N84" s="87"/>
      <c r="O84" s="87"/>
      <c r="Q84" s="88"/>
    </row>
    <row r="85" s="86" customFormat="true" ht="22.5" hidden="true" customHeight="true" outlineLevel="0" collapsed="false">
      <c r="A85" s="95"/>
      <c r="B85" s="96" t="s">
        <v>21</v>
      </c>
      <c r="C85" s="11" t="n">
        <v>308</v>
      </c>
      <c r="D85" s="97"/>
      <c r="E85" s="97"/>
      <c r="F85" s="98" t="s">
        <v>95</v>
      </c>
      <c r="G85" s="98" t="s">
        <v>15</v>
      </c>
      <c r="H85" s="98" t="s">
        <v>100</v>
      </c>
      <c r="I85" s="98" t="s">
        <v>22</v>
      </c>
      <c r="J85" s="99" t="n">
        <f aca="false">J86</f>
        <v>0</v>
      </c>
      <c r="L85" s="100"/>
      <c r="N85" s="87"/>
      <c r="O85" s="87"/>
      <c r="Q85" s="88"/>
    </row>
    <row r="86" s="86" customFormat="true" ht="27.75" hidden="true" customHeight="true" outlineLevel="0" collapsed="false">
      <c r="A86" s="95"/>
      <c r="B86" s="96" t="s">
        <v>23</v>
      </c>
      <c r="C86" s="11" t="n">
        <v>308</v>
      </c>
      <c r="D86" s="97"/>
      <c r="E86" s="97"/>
      <c r="F86" s="98" t="s">
        <v>95</v>
      </c>
      <c r="G86" s="98" t="s">
        <v>15</v>
      </c>
      <c r="H86" s="98" t="s">
        <v>100</v>
      </c>
      <c r="I86" s="98" t="s">
        <v>24</v>
      </c>
      <c r="J86" s="99"/>
      <c r="L86" s="100"/>
      <c r="N86" s="87"/>
      <c r="O86" s="87"/>
      <c r="Q86" s="88"/>
    </row>
    <row r="87" s="86" customFormat="true" ht="21.75" hidden="true" customHeight="true" outlineLevel="0" collapsed="false">
      <c r="A87" s="95"/>
      <c r="B87" s="80" t="s">
        <v>63</v>
      </c>
      <c r="C87" s="11" t="n">
        <v>308</v>
      </c>
      <c r="D87" s="101"/>
      <c r="E87" s="101"/>
      <c r="F87" s="27" t="s">
        <v>95</v>
      </c>
      <c r="G87" s="27" t="s">
        <v>15</v>
      </c>
      <c r="H87" s="102" t="s">
        <v>64</v>
      </c>
      <c r="I87" s="32"/>
      <c r="J87" s="46" t="n">
        <f aca="false">J88</f>
        <v>0</v>
      </c>
      <c r="L87" s="100"/>
      <c r="N87" s="87"/>
      <c r="O87" s="87"/>
      <c r="Q87" s="88"/>
    </row>
    <row r="88" s="86" customFormat="true" ht="30" hidden="true" customHeight="true" outlineLevel="0" collapsed="false">
      <c r="A88" s="95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2" t="s">
        <v>64</v>
      </c>
      <c r="I88" s="29" t="s">
        <v>22</v>
      </c>
      <c r="J88" s="46" t="n">
        <f aca="false">J89</f>
        <v>0</v>
      </c>
      <c r="L88" s="100"/>
      <c r="N88" s="87"/>
      <c r="O88" s="87"/>
      <c r="Q88" s="88"/>
    </row>
    <row r="89" s="86" customFormat="true" ht="30" hidden="true" customHeight="true" outlineLevel="0" collapsed="false">
      <c r="A89" s="95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2" t="s">
        <v>64</v>
      </c>
      <c r="I89" s="29" t="s">
        <v>24</v>
      </c>
      <c r="J89" s="46"/>
      <c r="N89" s="87"/>
      <c r="O89" s="87"/>
      <c r="Q89" s="88"/>
    </row>
    <row r="90" customFormat="false" ht="12.75" hidden="true" customHeight="false" outlineLevel="0" collapsed="false">
      <c r="A90" s="103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0"/>
      <c r="O90" s="90"/>
    </row>
    <row r="91" s="42" customFormat="true" ht="25.5" hidden="true" customHeight="false" outlineLevel="0" collapsed="false">
      <c r="A91" s="104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4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6" customFormat="true" ht="12.75" hidden="true" customHeight="true" outlineLevel="0" collapsed="false">
      <c r="A93" s="95"/>
      <c r="B93" s="21"/>
      <c r="C93" s="11"/>
      <c r="D93" s="22"/>
      <c r="E93" s="22"/>
      <c r="F93" s="32"/>
      <c r="G93" s="32"/>
      <c r="H93" s="32"/>
      <c r="I93" s="32"/>
      <c r="J93" s="46"/>
      <c r="N93" s="87"/>
      <c r="O93" s="87"/>
      <c r="Q93" s="88"/>
    </row>
    <row r="94" s="86" customFormat="true" ht="15" hidden="false" customHeight="true" outlineLevel="0" collapsed="false">
      <c r="A94" s="95"/>
      <c r="B94" s="105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7"/>
      <c r="O94" s="87"/>
      <c r="Q94" s="88"/>
    </row>
    <row r="95" s="86" customFormat="true" ht="15" hidden="false" customHeight="true" outlineLevel="0" collapsed="false">
      <c r="A95" s="95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7"/>
      <c r="O95" s="87"/>
      <c r="Q95" s="88"/>
    </row>
    <row r="96" s="86" customFormat="true" ht="90" hidden="true" customHeight="true" outlineLevel="0" collapsed="false">
      <c r="A96" s="95"/>
      <c r="B96" s="96" t="s">
        <v>105</v>
      </c>
      <c r="C96" s="11" t="n">
        <v>308</v>
      </c>
      <c r="D96" s="97"/>
      <c r="E96" s="97"/>
      <c r="F96" s="98" t="s">
        <v>106</v>
      </c>
      <c r="G96" s="98" t="s">
        <v>15</v>
      </c>
      <c r="H96" s="98" t="s">
        <v>107</v>
      </c>
      <c r="I96" s="98"/>
      <c r="J96" s="106" t="n">
        <f aca="false">J97</f>
        <v>0</v>
      </c>
      <c r="L96" s="100" t="s">
        <v>108</v>
      </c>
      <c r="N96" s="87"/>
      <c r="O96" s="87"/>
      <c r="Q96" s="88"/>
    </row>
    <row r="97" s="86" customFormat="true" ht="26.25" hidden="true" customHeight="true" outlineLevel="0" collapsed="false">
      <c r="A97" s="95"/>
      <c r="B97" s="96" t="s">
        <v>21</v>
      </c>
      <c r="C97" s="11" t="n">
        <v>308</v>
      </c>
      <c r="D97" s="97"/>
      <c r="E97" s="97"/>
      <c r="F97" s="98" t="s">
        <v>106</v>
      </c>
      <c r="G97" s="98" t="s">
        <v>15</v>
      </c>
      <c r="H97" s="98" t="s">
        <v>107</v>
      </c>
      <c r="I97" s="98" t="s">
        <v>22</v>
      </c>
      <c r="J97" s="106" t="n">
        <f aca="false">J98</f>
        <v>0</v>
      </c>
      <c r="L97" s="100"/>
      <c r="N97" s="87"/>
      <c r="O97" s="87"/>
      <c r="Q97" s="88"/>
    </row>
    <row r="98" s="86" customFormat="true" ht="28.5" hidden="true" customHeight="true" outlineLevel="0" collapsed="false">
      <c r="A98" s="95"/>
      <c r="B98" s="96" t="s">
        <v>23</v>
      </c>
      <c r="C98" s="11" t="n">
        <v>308</v>
      </c>
      <c r="D98" s="97"/>
      <c r="E98" s="97"/>
      <c r="F98" s="98" t="s">
        <v>106</v>
      </c>
      <c r="G98" s="98" t="s">
        <v>15</v>
      </c>
      <c r="H98" s="98" t="s">
        <v>107</v>
      </c>
      <c r="I98" s="98" t="s">
        <v>24</v>
      </c>
      <c r="J98" s="106" t="n">
        <v>0</v>
      </c>
      <c r="L98" s="100"/>
      <c r="N98" s="87"/>
      <c r="O98" s="87"/>
      <c r="Q98" s="88"/>
    </row>
    <row r="99" s="86" customFormat="true" ht="66.75" hidden="false" customHeight="true" outlineLevel="0" collapsed="false">
      <c r="A99" s="95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7"/>
      <c r="O99" s="87"/>
      <c r="Q99" s="88"/>
    </row>
    <row r="100" s="86" customFormat="true" ht="28.5" hidden="false" customHeight="true" outlineLevel="0" collapsed="false">
      <c r="A100" s="95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7"/>
      <c r="O100" s="87"/>
      <c r="Q100" s="88"/>
    </row>
    <row r="101" s="86" customFormat="true" ht="28.5" hidden="false" customHeight="true" outlineLevel="0" collapsed="false">
      <c r="A101" s="95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7"/>
      <c r="O101" s="87"/>
      <c r="Q101" s="88"/>
    </row>
    <row r="102" s="86" customFormat="true" ht="52.5" hidden="false" customHeight="true" outlineLevel="0" collapsed="false">
      <c r="A102" s="95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7"/>
      <c r="O102" s="87"/>
      <c r="Q102" s="88"/>
    </row>
    <row r="103" s="86" customFormat="true" ht="28.5" hidden="false" customHeight="true" outlineLevel="0" collapsed="false">
      <c r="A103" s="95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7"/>
      <c r="O103" s="87"/>
      <c r="Q103" s="88"/>
    </row>
    <row r="104" s="86" customFormat="true" ht="30.75" hidden="false" customHeight="true" outlineLevel="0" collapsed="false">
      <c r="A104" s="95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7"/>
      <c r="O104" s="87"/>
      <c r="Q104" s="88"/>
    </row>
    <row r="105" s="86" customFormat="true" ht="72" hidden="true" customHeight="true" outlineLevel="0" collapsed="false">
      <c r="A105" s="95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7"/>
      <c r="O105" s="87"/>
      <c r="Q105" s="88"/>
    </row>
    <row r="106" s="86" customFormat="true" ht="25.5" hidden="true" customHeight="true" outlineLevel="0" collapsed="false">
      <c r="A106" s="95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7"/>
      <c r="O106" s="87"/>
      <c r="Q106" s="88"/>
    </row>
    <row r="107" s="86" customFormat="true" ht="25.5" hidden="true" customHeight="true" outlineLevel="0" collapsed="false">
      <c r="A107" s="95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7"/>
      <c r="O107" s="87"/>
      <c r="Q107" s="88"/>
    </row>
    <row r="108" s="86" customFormat="true" ht="12.75" hidden="false" customHeight="true" outlineLevel="0" collapsed="false">
      <c r="A108" s="95"/>
      <c r="B108" s="107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60" t="n">
        <f aca="false">J110</f>
        <v>94.9</v>
      </c>
      <c r="N108" s="87"/>
      <c r="O108" s="87"/>
      <c r="Q108" s="88"/>
    </row>
    <row r="109" s="86" customFormat="true" ht="12.75" hidden="false" customHeight="true" outlineLevel="0" collapsed="false">
      <c r="A109" s="95"/>
      <c r="B109" s="108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7"/>
      <c r="O109" s="87"/>
      <c r="Q109" s="88"/>
    </row>
    <row r="110" s="42" customFormat="true" ht="12.75" hidden="false" customHeight="false" outlineLevel="0" collapsed="false">
      <c r="A110" s="104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4"/>
      <c r="B111" s="96" t="s">
        <v>122</v>
      </c>
      <c r="C111" s="11" t="n">
        <v>308</v>
      </c>
      <c r="D111" s="97"/>
      <c r="E111" s="97"/>
      <c r="F111" s="109" t="s">
        <v>44</v>
      </c>
      <c r="G111" s="109" t="s">
        <v>15</v>
      </c>
      <c r="H111" s="110" t="s">
        <v>123</v>
      </c>
      <c r="I111" s="110"/>
      <c r="J111" s="99" t="n">
        <f aca="false">J112</f>
        <v>0</v>
      </c>
      <c r="L111" s="111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4"/>
      <c r="B112" s="112" t="s">
        <v>25</v>
      </c>
      <c r="C112" s="11" t="n">
        <v>308</v>
      </c>
      <c r="D112" s="113"/>
      <c r="E112" s="113"/>
      <c r="F112" s="114" t="s">
        <v>125</v>
      </c>
      <c r="G112" s="114" t="s">
        <v>15</v>
      </c>
      <c r="H112" s="114" t="s">
        <v>123</v>
      </c>
      <c r="I112" s="114" t="s">
        <v>26</v>
      </c>
      <c r="J112" s="99" t="n">
        <f aca="false">J113</f>
        <v>0</v>
      </c>
      <c r="L112" s="111"/>
      <c r="N112" s="43"/>
      <c r="O112" s="43"/>
      <c r="Q112" s="44"/>
    </row>
    <row r="113" s="42" customFormat="true" ht="12.75" hidden="true" customHeight="false" outlineLevel="0" collapsed="false">
      <c r="A113" s="104"/>
      <c r="B113" s="112" t="s">
        <v>126</v>
      </c>
      <c r="C113" s="11" t="n">
        <v>308</v>
      </c>
      <c r="D113" s="113"/>
      <c r="E113" s="113"/>
      <c r="F113" s="114" t="s">
        <v>125</v>
      </c>
      <c r="G113" s="114" t="s">
        <v>15</v>
      </c>
      <c r="H113" s="114" t="s">
        <v>123</v>
      </c>
      <c r="I113" s="114" t="s">
        <v>127</v>
      </c>
      <c r="J113" s="99"/>
      <c r="L113" s="111"/>
      <c r="N113" s="43"/>
      <c r="O113" s="43"/>
      <c r="Q113" s="44"/>
    </row>
    <row r="114" s="42" customFormat="true" ht="25.5" hidden="true" customHeight="false" outlineLevel="0" collapsed="false">
      <c r="A114" s="104"/>
      <c r="B114" s="115" t="s">
        <v>122</v>
      </c>
      <c r="C114" s="11" t="n">
        <v>308</v>
      </c>
      <c r="D114" s="116"/>
      <c r="E114" s="116"/>
      <c r="F114" s="98" t="s">
        <v>44</v>
      </c>
      <c r="G114" s="98" t="s">
        <v>15</v>
      </c>
      <c r="H114" s="98" t="s">
        <v>128</v>
      </c>
      <c r="I114" s="98"/>
      <c r="J114" s="99" t="n">
        <f aca="false">J115</f>
        <v>0</v>
      </c>
      <c r="L114" s="111"/>
      <c r="N114" s="43"/>
      <c r="O114" s="43"/>
      <c r="Q114" s="44"/>
    </row>
    <row r="115" s="42" customFormat="true" ht="12.75" hidden="true" customHeight="false" outlineLevel="0" collapsed="false">
      <c r="A115" s="104"/>
      <c r="B115" s="112" t="s">
        <v>25</v>
      </c>
      <c r="C115" s="11" t="n">
        <v>308</v>
      </c>
      <c r="D115" s="113"/>
      <c r="E115" s="113"/>
      <c r="F115" s="114" t="s">
        <v>125</v>
      </c>
      <c r="G115" s="114" t="s">
        <v>15</v>
      </c>
      <c r="H115" s="114" t="s">
        <v>128</v>
      </c>
      <c r="I115" s="114" t="s">
        <v>26</v>
      </c>
      <c r="J115" s="99" t="n">
        <f aca="false">J116</f>
        <v>0</v>
      </c>
      <c r="L115" s="111"/>
      <c r="N115" s="43"/>
      <c r="O115" s="43"/>
      <c r="Q115" s="44"/>
    </row>
    <row r="116" s="42" customFormat="true" ht="12.75" hidden="true" customHeight="false" outlineLevel="0" collapsed="false">
      <c r="A116" s="104"/>
      <c r="B116" s="112" t="s">
        <v>126</v>
      </c>
      <c r="C116" s="11" t="n">
        <v>308</v>
      </c>
      <c r="D116" s="113"/>
      <c r="E116" s="113"/>
      <c r="F116" s="114" t="s">
        <v>125</v>
      </c>
      <c r="G116" s="114" t="s">
        <v>15</v>
      </c>
      <c r="H116" s="114" t="s">
        <v>128</v>
      </c>
      <c r="I116" s="114" t="s">
        <v>127</v>
      </c>
      <c r="J116" s="99"/>
      <c r="L116" s="111"/>
      <c r="N116" s="43"/>
      <c r="O116" s="43"/>
      <c r="Q116" s="44"/>
    </row>
    <row r="117" s="42" customFormat="true" ht="12.75" hidden="false" customHeight="false" outlineLevel="0" collapsed="false">
      <c r="A117" s="104"/>
      <c r="B117" s="25" t="s">
        <v>129</v>
      </c>
      <c r="C117" s="11" t="n">
        <v>308</v>
      </c>
      <c r="D117" s="9" t="s">
        <v>117</v>
      </c>
      <c r="E117" s="9" t="s">
        <v>67</v>
      </c>
      <c r="F117" s="91" t="s">
        <v>106</v>
      </c>
      <c r="G117" s="91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4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4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4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4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4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4"/>
      <c r="B123" s="25" t="s">
        <v>134</v>
      </c>
      <c r="C123" s="11" t="n">
        <v>308</v>
      </c>
      <c r="D123" s="9"/>
      <c r="E123" s="9"/>
      <c r="F123" s="91" t="s">
        <v>132</v>
      </c>
      <c r="G123" s="91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4"/>
      <c r="B124" s="25" t="s">
        <v>21</v>
      </c>
      <c r="C124" s="11" t="n">
        <v>308</v>
      </c>
      <c r="D124" s="9"/>
      <c r="E124" s="9"/>
      <c r="F124" s="91" t="s">
        <v>132</v>
      </c>
      <c r="G124" s="91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4"/>
      <c r="B125" s="25" t="s">
        <v>23</v>
      </c>
      <c r="C125" s="11" t="n">
        <v>308</v>
      </c>
      <c r="D125" s="9"/>
      <c r="E125" s="9"/>
      <c r="F125" s="91" t="s">
        <v>132</v>
      </c>
      <c r="G125" s="91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4"/>
      <c r="B126" s="25" t="s">
        <v>50</v>
      </c>
      <c r="C126" s="11" t="n">
        <v>308</v>
      </c>
      <c r="D126" s="9"/>
      <c r="E126" s="9"/>
      <c r="F126" s="91" t="s">
        <v>132</v>
      </c>
      <c r="G126" s="91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4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4"/>
      <c r="B128" s="79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60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4"/>
      <c r="B129" s="105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4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4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4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4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4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4"/>
      <c r="B135" s="25" t="s">
        <v>29</v>
      </c>
      <c r="C135" s="11" t="n">
        <v>308</v>
      </c>
      <c r="D135" s="9"/>
      <c r="E135" s="9"/>
      <c r="F135" s="27" t="s">
        <v>125</v>
      </c>
      <c r="G135" s="91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4"/>
      <c r="B136" s="25" t="s">
        <v>30</v>
      </c>
      <c r="C136" s="11" t="n">
        <v>308</v>
      </c>
      <c r="D136" s="9"/>
      <c r="E136" s="9"/>
      <c r="F136" s="27" t="s">
        <v>125</v>
      </c>
      <c r="G136" s="91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4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4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4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4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4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4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4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4"/>
      <c r="B144" s="80" t="s">
        <v>25</v>
      </c>
      <c r="C144" s="11" t="n">
        <v>308</v>
      </c>
      <c r="D144" s="9" t="s">
        <v>139</v>
      </c>
      <c r="E144" s="9" t="s">
        <v>14</v>
      </c>
      <c r="F144" s="102" t="s">
        <v>132</v>
      </c>
      <c r="G144" s="102" t="s">
        <v>15</v>
      </c>
      <c r="H144" s="102" t="s">
        <v>150</v>
      </c>
      <c r="I144" s="102" t="s">
        <v>26</v>
      </c>
      <c r="J144" s="117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4"/>
      <c r="B145" s="80" t="s">
        <v>126</v>
      </c>
      <c r="C145" s="11" t="n">
        <v>308</v>
      </c>
      <c r="D145" s="9" t="s">
        <v>139</v>
      </c>
      <c r="E145" s="9" t="s">
        <v>14</v>
      </c>
      <c r="F145" s="102" t="s">
        <v>132</v>
      </c>
      <c r="G145" s="102" t="s">
        <v>15</v>
      </c>
      <c r="H145" s="102" t="s">
        <v>150</v>
      </c>
      <c r="I145" s="102" t="s">
        <v>127</v>
      </c>
      <c r="J145" s="117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18"/>
      <c r="B146" s="119" t="s">
        <v>151</v>
      </c>
      <c r="C146" s="57" t="n">
        <v>308</v>
      </c>
      <c r="D146" s="58" t="s">
        <v>81</v>
      </c>
      <c r="E146" s="58"/>
      <c r="F146" s="120"/>
      <c r="G146" s="120"/>
      <c r="H146" s="120"/>
      <c r="I146" s="120"/>
      <c r="J146" s="121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18"/>
      <c r="B147" s="122" t="s">
        <v>152</v>
      </c>
      <c r="C147" s="66" t="n">
        <v>308</v>
      </c>
      <c r="D147" s="123" t="s">
        <v>81</v>
      </c>
      <c r="E147" s="123" t="s">
        <v>14</v>
      </c>
      <c r="F147" s="68"/>
      <c r="G147" s="68"/>
      <c r="H147" s="68"/>
      <c r="I147" s="68"/>
      <c r="J147" s="46" t="n">
        <f aca="false">J148</f>
        <v>9.1</v>
      </c>
      <c r="N147" s="62"/>
      <c r="O147" s="62"/>
      <c r="Q147" s="63"/>
    </row>
    <row r="148" s="74" customFormat="true" ht="15.75" hidden="false" customHeight="true" outlineLevel="0" collapsed="false">
      <c r="A148" s="124"/>
      <c r="B148" s="77" t="s">
        <v>153</v>
      </c>
      <c r="C148" s="66" t="n">
        <v>308</v>
      </c>
      <c r="D148" s="123" t="s">
        <v>81</v>
      </c>
      <c r="E148" s="123" t="s">
        <v>14</v>
      </c>
      <c r="F148" s="68" t="s">
        <v>125</v>
      </c>
      <c r="G148" s="68" t="s">
        <v>15</v>
      </c>
      <c r="H148" s="68" t="s">
        <v>16</v>
      </c>
      <c r="I148" s="125"/>
      <c r="J148" s="46" t="n">
        <f aca="false">J149+J152+J157</f>
        <v>9.1</v>
      </c>
      <c r="N148" s="75"/>
      <c r="O148" s="75"/>
      <c r="Q148" s="76"/>
    </row>
    <row r="149" s="74" customFormat="true" ht="46.5" hidden="true" customHeight="true" outlineLevel="0" collapsed="false">
      <c r="A149" s="124"/>
      <c r="B149" s="77" t="s">
        <v>154</v>
      </c>
      <c r="C149" s="66" t="n">
        <v>308</v>
      </c>
      <c r="D149" s="123" t="s">
        <v>81</v>
      </c>
      <c r="E149" s="123" t="s">
        <v>14</v>
      </c>
      <c r="F149" s="68" t="s">
        <v>155</v>
      </c>
      <c r="G149" s="68" t="s">
        <v>15</v>
      </c>
      <c r="H149" s="68" t="s">
        <v>156</v>
      </c>
      <c r="I149" s="125"/>
      <c r="J149" s="60" t="n">
        <f aca="false">J150</f>
        <v>0</v>
      </c>
      <c r="N149" s="75"/>
      <c r="O149" s="75"/>
      <c r="Q149" s="76"/>
    </row>
    <row r="150" s="74" customFormat="true" ht="32.25" hidden="true" customHeight="true" outlineLevel="0" collapsed="false">
      <c r="A150" s="124"/>
      <c r="B150" s="77" t="s">
        <v>21</v>
      </c>
      <c r="C150" s="66" t="n">
        <v>308</v>
      </c>
      <c r="D150" s="123" t="s">
        <v>81</v>
      </c>
      <c r="E150" s="123" t="s">
        <v>14</v>
      </c>
      <c r="F150" s="68" t="s">
        <v>155</v>
      </c>
      <c r="G150" s="73" t="s">
        <v>15</v>
      </c>
      <c r="H150" s="73" t="s">
        <v>156</v>
      </c>
      <c r="I150" s="68" t="s">
        <v>22</v>
      </c>
      <c r="J150" s="60" t="n">
        <f aca="false">J151</f>
        <v>0</v>
      </c>
      <c r="N150" s="75"/>
      <c r="O150" s="75"/>
      <c r="Q150" s="76"/>
    </row>
    <row r="151" s="74" customFormat="true" ht="32.25" hidden="true" customHeight="true" outlineLevel="0" collapsed="false">
      <c r="A151" s="124"/>
      <c r="B151" s="77" t="s">
        <v>23</v>
      </c>
      <c r="C151" s="66" t="n">
        <v>308</v>
      </c>
      <c r="D151" s="123" t="s">
        <v>81</v>
      </c>
      <c r="E151" s="123" t="s">
        <v>14</v>
      </c>
      <c r="F151" s="73" t="s">
        <v>155</v>
      </c>
      <c r="G151" s="73" t="s">
        <v>15</v>
      </c>
      <c r="H151" s="73" t="s">
        <v>157</v>
      </c>
      <c r="I151" s="68" t="s">
        <v>24</v>
      </c>
      <c r="J151" s="60" t="n">
        <v>0</v>
      </c>
      <c r="N151" s="75"/>
      <c r="O151" s="75"/>
      <c r="Q151" s="76"/>
    </row>
    <row r="152" s="61" customFormat="true" ht="57.75" hidden="true" customHeight="true" outlineLevel="0" collapsed="false">
      <c r="A152" s="118"/>
      <c r="B152" s="65" t="s">
        <v>158</v>
      </c>
      <c r="C152" s="66" t="n">
        <v>308</v>
      </c>
      <c r="D152" s="123" t="s">
        <v>81</v>
      </c>
      <c r="E152" s="123" t="s">
        <v>14</v>
      </c>
      <c r="F152" s="73" t="s">
        <v>155</v>
      </c>
      <c r="G152" s="73" t="s">
        <v>15</v>
      </c>
      <c r="H152" s="73" t="s">
        <v>159</v>
      </c>
      <c r="I152" s="73"/>
      <c r="J152" s="46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18"/>
      <c r="B153" s="77" t="s">
        <v>21</v>
      </c>
      <c r="C153" s="66" t="n">
        <v>308</v>
      </c>
      <c r="D153" s="123" t="s">
        <v>81</v>
      </c>
      <c r="E153" s="123" t="s">
        <v>14</v>
      </c>
      <c r="F153" s="68" t="s">
        <v>155</v>
      </c>
      <c r="G153" s="73" t="s">
        <v>15</v>
      </c>
      <c r="H153" s="73" t="s">
        <v>159</v>
      </c>
      <c r="I153" s="68" t="s">
        <v>22</v>
      </c>
      <c r="J153" s="46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18"/>
      <c r="B154" s="77" t="s">
        <v>23</v>
      </c>
      <c r="C154" s="66" t="n">
        <v>308</v>
      </c>
      <c r="D154" s="123" t="s">
        <v>81</v>
      </c>
      <c r="E154" s="123" t="s">
        <v>14</v>
      </c>
      <c r="F154" s="73" t="s">
        <v>155</v>
      </c>
      <c r="G154" s="73" t="s">
        <v>15</v>
      </c>
      <c r="H154" s="73" t="s">
        <v>159</v>
      </c>
      <c r="I154" s="68" t="s">
        <v>24</v>
      </c>
      <c r="J154" s="46" t="n">
        <v>0</v>
      </c>
      <c r="N154" s="62"/>
      <c r="O154" s="62"/>
      <c r="Q154" s="63"/>
    </row>
    <row r="155" s="61" customFormat="true" ht="15.75" hidden="false" customHeight="true" outlineLevel="0" collapsed="false">
      <c r="A155" s="118"/>
      <c r="B155" s="77" t="s">
        <v>160</v>
      </c>
      <c r="C155" s="66" t="n">
        <v>308</v>
      </c>
      <c r="D155" s="123" t="s">
        <v>81</v>
      </c>
      <c r="E155" s="123" t="s">
        <v>14</v>
      </c>
      <c r="F155" s="73" t="s">
        <v>125</v>
      </c>
      <c r="G155" s="68" t="s">
        <v>15</v>
      </c>
      <c r="H155" s="68" t="s">
        <v>161</v>
      </c>
      <c r="I155" s="125"/>
      <c r="J155" s="46" t="n">
        <f aca="false">J156</f>
        <v>9.1</v>
      </c>
      <c r="N155" s="62"/>
      <c r="O155" s="62"/>
      <c r="Q155" s="63"/>
    </row>
    <row r="156" s="127" customFormat="true" ht="15.75" hidden="false" customHeight="true" outlineLevel="0" collapsed="false">
      <c r="A156" s="126"/>
      <c r="B156" s="77" t="s">
        <v>162</v>
      </c>
      <c r="C156" s="66" t="n">
        <v>308</v>
      </c>
      <c r="D156" s="123" t="s">
        <v>81</v>
      </c>
      <c r="E156" s="123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46" t="n">
        <f aca="false">J157</f>
        <v>9.1</v>
      </c>
      <c r="N156" s="128"/>
      <c r="O156" s="128"/>
      <c r="Q156" s="129"/>
    </row>
    <row r="157" s="127" customFormat="true" ht="29.25" hidden="false" customHeight="true" outlineLevel="0" collapsed="false">
      <c r="A157" s="126"/>
      <c r="B157" s="77" t="s">
        <v>164</v>
      </c>
      <c r="C157" s="66" t="n">
        <v>308</v>
      </c>
      <c r="D157" s="123" t="s">
        <v>81</v>
      </c>
      <c r="E157" s="123" t="s">
        <v>14</v>
      </c>
      <c r="F157" s="73" t="s">
        <v>125</v>
      </c>
      <c r="G157" s="68" t="s">
        <v>15</v>
      </c>
      <c r="H157" s="68" t="s">
        <v>161</v>
      </c>
      <c r="I157" s="68" t="s">
        <v>165</v>
      </c>
      <c r="J157" s="46" t="n">
        <v>9.1</v>
      </c>
      <c r="N157" s="128"/>
      <c r="O157" s="128"/>
      <c r="Q157" s="129"/>
    </row>
    <row r="158" customFormat="false" ht="31.5" hidden="true" customHeight="false" outlineLevel="0" collapsed="false">
      <c r="A158" s="103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0"/>
      <c r="O158" s="90"/>
    </row>
    <row r="159" customFormat="false" ht="25.5" hidden="true" customHeight="false" outlineLevel="0" collapsed="false">
      <c r="A159" s="103"/>
      <c r="B159" s="80" t="s">
        <v>168</v>
      </c>
      <c r="C159" s="11" t="n">
        <v>308</v>
      </c>
      <c r="D159" s="101"/>
      <c r="E159" s="101"/>
      <c r="F159" s="102" t="s">
        <v>167</v>
      </c>
      <c r="G159" s="102" t="s">
        <v>15</v>
      </c>
      <c r="H159" s="102" t="s">
        <v>169</v>
      </c>
      <c r="I159" s="102"/>
      <c r="J159" s="50" t="n">
        <f aca="false">J160</f>
        <v>0</v>
      </c>
      <c r="N159" s="90"/>
      <c r="O159" s="90"/>
    </row>
    <row r="160" customFormat="false" ht="25.5" hidden="true" customHeight="false" outlineLevel="0" collapsed="false">
      <c r="A160" s="103"/>
      <c r="B160" s="25" t="s">
        <v>21</v>
      </c>
      <c r="C160" s="11" t="n">
        <v>308</v>
      </c>
      <c r="D160" s="9"/>
      <c r="E160" s="9"/>
      <c r="F160" s="27" t="s">
        <v>167</v>
      </c>
      <c r="G160" s="102" t="s">
        <v>15</v>
      </c>
      <c r="H160" s="102" t="s">
        <v>169</v>
      </c>
      <c r="I160" s="27" t="s">
        <v>22</v>
      </c>
      <c r="J160" s="50" t="n">
        <f aca="false">J161</f>
        <v>0</v>
      </c>
      <c r="N160" s="90"/>
      <c r="O160" s="90"/>
    </row>
    <row r="161" customFormat="false" ht="25.5" hidden="true" customHeight="false" outlineLevel="0" collapsed="false">
      <c r="A161" s="103"/>
      <c r="B161" s="25" t="s">
        <v>23</v>
      </c>
      <c r="C161" s="11" t="n">
        <v>308</v>
      </c>
      <c r="D161" s="9"/>
      <c r="E161" s="9"/>
      <c r="F161" s="102" t="s">
        <v>167</v>
      </c>
      <c r="G161" s="102" t="s">
        <v>15</v>
      </c>
      <c r="H161" s="102" t="s">
        <v>169</v>
      </c>
      <c r="I161" s="27" t="s">
        <v>24</v>
      </c>
      <c r="J161" s="50" t="n">
        <v>0</v>
      </c>
      <c r="N161" s="90"/>
      <c r="O161" s="90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0"/>
      <c r="G162" s="130"/>
      <c r="H162" s="32"/>
      <c r="I162" s="131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0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2"/>
  <sheetViews>
    <sheetView showFormulas="false" showGridLines="true" showRowColHeaders="true" showZeros="true" rightToLeft="false" tabSelected="true" showOutlineSymbols="true" defaultGridColor="true" view="normal" topLeftCell="B134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2" width="6.13"/>
    <col collapsed="false" customWidth="true" hidden="false" outlineLevel="0" max="5" min="4" style="2" width="4.14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2.28"/>
    <col collapsed="false" customWidth="true" hidden="false" outlineLevel="0" max="12" min="12" style="3" width="4.41"/>
    <col collapsed="false" customWidth="true" hidden="false" outlineLevel="0" max="13" min="13" style="2" width="11.28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5.25" hidden="false" customHeight="true" outlineLevel="0" collapsed="false"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41.25" hidden="false" customHeight="true" outlineLevel="0" collapsed="false">
      <c r="C2" s="133" t="s">
        <v>171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42.75" hidden="false" customHeight="true" outlineLevel="0" collapsed="false">
      <c r="C3" s="133" t="s">
        <v>17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</row>
    <row r="4" customFormat="false" ht="45" hidden="false" customHeight="true" outlineLevel="0" collapsed="false">
      <c r="B4" s="134" t="s">
        <v>173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35" t="n">
        <f aca="false">M19+M51+M59+M94+M125+M145</f>
        <v>6368.4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36" t="n">
        <f aca="false">M20+M25</f>
        <v>1668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37" t="s">
        <v>34</v>
      </c>
      <c r="C20" s="138" t="n">
        <v>308</v>
      </c>
      <c r="D20" s="139" t="s">
        <v>14</v>
      </c>
      <c r="E20" s="139" t="s">
        <v>35</v>
      </c>
      <c r="F20" s="140"/>
      <c r="G20" s="140"/>
      <c r="H20" s="140"/>
      <c r="I20" s="140"/>
      <c r="J20" s="141"/>
      <c r="K20" s="141"/>
      <c r="L20" s="140"/>
      <c r="M20" s="136" t="n">
        <f aca="false">M21</f>
        <v>625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2" t="s">
        <v>36</v>
      </c>
      <c r="C21" s="143" t="n">
        <v>308</v>
      </c>
      <c r="D21" s="144" t="s">
        <v>14</v>
      </c>
      <c r="E21" s="144" t="s">
        <v>35</v>
      </c>
      <c r="F21" s="144" t="s">
        <v>37</v>
      </c>
      <c r="G21" s="144" t="s">
        <v>15</v>
      </c>
      <c r="H21" s="144" t="s">
        <v>15</v>
      </c>
      <c r="I21" s="144" t="s">
        <v>15</v>
      </c>
      <c r="J21" s="144" t="s">
        <v>16</v>
      </c>
      <c r="K21" s="144" t="s">
        <v>15</v>
      </c>
      <c r="L21" s="145"/>
      <c r="M21" s="146" t="n">
        <f aca="false">M22</f>
        <v>625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47" t="s">
        <v>38</v>
      </c>
      <c r="C22" s="143" t="n">
        <v>308</v>
      </c>
      <c r="D22" s="144" t="s">
        <v>14</v>
      </c>
      <c r="E22" s="144" t="s">
        <v>35</v>
      </c>
      <c r="F22" s="148" t="s">
        <v>37</v>
      </c>
      <c r="G22" s="148" t="s">
        <v>15</v>
      </c>
      <c r="H22" s="144" t="s">
        <v>15</v>
      </c>
      <c r="I22" s="144" t="s">
        <v>15</v>
      </c>
      <c r="J22" s="148" t="s">
        <v>39</v>
      </c>
      <c r="K22" s="144" t="s">
        <v>15</v>
      </c>
      <c r="L22" s="149"/>
      <c r="M22" s="146" t="n">
        <f aca="false">M23</f>
        <v>625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2" t="s">
        <v>40</v>
      </c>
      <c r="C23" s="143" t="n">
        <v>308</v>
      </c>
      <c r="D23" s="144" t="s">
        <v>14</v>
      </c>
      <c r="E23" s="144" t="s">
        <v>35</v>
      </c>
      <c r="F23" s="148" t="s">
        <v>37</v>
      </c>
      <c r="G23" s="148" t="s">
        <v>15</v>
      </c>
      <c r="H23" s="144" t="s">
        <v>15</v>
      </c>
      <c r="I23" s="144" t="s">
        <v>15</v>
      </c>
      <c r="J23" s="148" t="s">
        <v>39</v>
      </c>
      <c r="K23" s="144" t="s">
        <v>15</v>
      </c>
      <c r="L23" s="148" t="s">
        <v>41</v>
      </c>
      <c r="M23" s="146" t="n">
        <f aca="false">M24</f>
        <v>625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2" t="s">
        <v>42</v>
      </c>
      <c r="C24" s="143" t="n">
        <v>308</v>
      </c>
      <c r="D24" s="144" t="s">
        <v>14</v>
      </c>
      <c r="E24" s="144" t="s">
        <v>35</v>
      </c>
      <c r="F24" s="148" t="s">
        <v>37</v>
      </c>
      <c r="G24" s="148" t="s">
        <v>15</v>
      </c>
      <c r="H24" s="144" t="s">
        <v>15</v>
      </c>
      <c r="I24" s="144" t="s">
        <v>15</v>
      </c>
      <c r="J24" s="148" t="s">
        <v>39</v>
      </c>
      <c r="K24" s="144" t="s">
        <v>15</v>
      </c>
      <c r="L24" s="148" t="n">
        <v>120</v>
      </c>
      <c r="M24" s="146" t="n">
        <v>625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37" t="s">
        <v>43</v>
      </c>
      <c r="C25" s="138" t="n">
        <v>308</v>
      </c>
      <c r="D25" s="139" t="s">
        <v>14</v>
      </c>
      <c r="E25" s="139" t="s">
        <v>44</v>
      </c>
      <c r="F25" s="150"/>
      <c r="G25" s="150"/>
      <c r="H25" s="144"/>
      <c r="I25" s="144"/>
      <c r="J25" s="150"/>
      <c r="K25" s="144"/>
      <c r="L25" s="150"/>
      <c r="M25" s="136" t="n">
        <f aca="false">M26</f>
        <v>1043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2" t="s">
        <v>45</v>
      </c>
      <c r="C26" s="143" t="n">
        <v>308</v>
      </c>
      <c r="D26" s="144" t="s">
        <v>14</v>
      </c>
      <c r="E26" s="144" t="s">
        <v>44</v>
      </c>
      <c r="F26" s="148" t="s">
        <v>46</v>
      </c>
      <c r="G26" s="148" t="s">
        <v>15</v>
      </c>
      <c r="H26" s="144" t="s">
        <v>15</v>
      </c>
      <c r="I26" s="144" t="s">
        <v>15</v>
      </c>
      <c r="J26" s="148" t="s">
        <v>16</v>
      </c>
      <c r="K26" s="144" t="s">
        <v>15</v>
      </c>
      <c r="L26" s="149"/>
      <c r="M26" s="146" t="n">
        <f aca="false">M32+M34+M36+M29</f>
        <v>1043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2" t="s">
        <v>47</v>
      </c>
      <c r="C27" s="143" t="n">
        <v>308</v>
      </c>
      <c r="D27" s="151" t="s">
        <v>14</v>
      </c>
      <c r="E27" s="151" t="s">
        <v>44</v>
      </c>
      <c r="F27" s="148" t="s">
        <v>46</v>
      </c>
      <c r="G27" s="148" t="s">
        <v>15</v>
      </c>
      <c r="H27" s="144" t="s">
        <v>15</v>
      </c>
      <c r="I27" s="144" t="s">
        <v>15</v>
      </c>
      <c r="J27" s="148" t="s">
        <v>48</v>
      </c>
      <c r="K27" s="144" t="s">
        <v>15</v>
      </c>
      <c r="L27" s="148"/>
      <c r="M27" s="146" t="n">
        <f aca="false">SUM(M28)</f>
        <v>62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2" t="s">
        <v>21</v>
      </c>
      <c r="C28" s="143" t="n">
        <v>308</v>
      </c>
      <c r="D28" s="151" t="s">
        <v>14</v>
      </c>
      <c r="E28" s="151" t="s">
        <v>44</v>
      </c>
      <c r="F28" s="148" t="s">
        <v>46</v>
      </c>
      <c r="G28" s="148" t="s">
        <v>15</v>
      </c>
      <c r="H28" s="144" t="s">
        <v>15</v>
      </c>
      <c r="I28" s="144" t="s">
        <v>15</v>
      </c>
      <c r="J28" s="148" t="s">
        <v>48</v>
      </c>
      <c r="K28" s="144" t="s">
        <v>15</v>
      </c>
      <c r="L28" s="148" t="s">
        <v>22</v>
      </c>
      <c r="M28" s="146" t="n">
        <f aca="false">SUM(M29)</f>
        <v>62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2" t="s">
        <v>23</v>
      </c>
      <c r="C29" s="143" t="n">
        <v>308</v>
      </c>
      <c r="D29" s="151" t="s">
        <v>14</v>
      </c>
      <c r="E29" s="151" t="s">
        <v>44</v>
      </c>
      <c r="F29" s="148" t="s">
        <v>46</v>
      </c>
      <c r="G29" s="148" t="s">
        <v>15</v>
      </c>
      <c r="H29" s="144" t="s">
        <v>15</v>
      </c>
      <c r="I29" s="144" t="s">
        <v>15</v>
      </c>
      <c r="J29" s="148" t="s">
        <v>48</v>
      </c>
      <c r="K29" s="144" t="s">
        <v>15</v>
      </c>
      <c r="L29" s="148" t="s">
        <v>24</v>
      </c>
      <c r="M29" s="146" t="n">
        <v>62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47" t="s">
        <v>38</v>
      </c>
      <c r="C30" s="143" t="n">
        <v>308</v>
      </c>
      <c r="D30" s="151" t="s">
        <v>14</v>
      </c>
      <c r="E30" s="151" t="s">
        <v>44</v>
      </c>
      <c r="F30" s="148" t="s">
        <v>46</v>
      </c>
      <c r="G30" s="148" t="s">
        <v>15</v>
      </c>
      <c r="H30" s="144" t="s">
        <v>15</v>
      </c>
      <c r="I30" s="144" t="s">
        <v>15</v>
      </c>
      <c r="J30" s="148" t="s">
        <v>39</v>
      </c>
      <c r="K30" s="144" t="s">
        <v>15</v>
      </c>
      <c r="L30" s="149"/>
      <c r="M30" s="146" t="n">
        <f aca="false">M31+M33+M35</f>
        <v>980.5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2" t="s">
        <v>40</v>
      </c>
      <c r="C31" s="143" t="n">
        <v>308</v>
      </c>
      <c r="D31" s="151" t="s">
        <v>14</v>
      </c>
      <c r="E31" s="151" t="s">
        <v>44</v>
      </c>
      <c r="F31" s="148" t="s">
        <v>46</v>
      </c>
      <c r="G31" s="148" t="s">
        <v>15</v>
      </c>
      <c r="H31" s="144" t="s">
        <v>15</v>
      </c>
      <c r="I31" s="144" t="s">
        <v>15</v>
      </c>
      <c r="J31" s="148" t="s">
        <v>39</v>
      </c>
      <c r="K31" s="144" t="s">
        <v>15</v>
      </c>
      <c r="L31" s="148" t="n">
        <v>100</v>
      </c>
      <c r="M31" s="136" t="n">
        <f aca="false">M32</f>
        <v>869.7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2" t="s">
        <v>42</v>
      </c>
      <c r="C32" s="143" t="n">
        <v>308</v>
      </c>
      <c r="D32" s="151" t="s">
        <v>14</v>
      </c>
      <c r="E32" s="151" t="s">
        <v>44</v>
      </c>
      <c r="F32" s="148" t="s">
        <v>46</v>
      </c>
      <c r="G32" s="148" t="s">
        <v>15</v>
      </c>
      <c r="H32" s="144" t="s">
        <v>15</v>
      </c>
      <c r="I32" s="144" t="s">
        <v>15</v>
      </c>
      <c r="J32" s="148" t="s">
        <v>39</v>
      </c>
      <c r="K32" s="144" t="s">
        <v>15</v>
      </c>
      <c r="L32" s="148" t="n">
        <v>120</v>
      </c>
      <c r="M32" s="146" t="n">
        <v>869.7</v>
      </c>
      <c r="O32" s="2" t="n">
        <v>-1</v>
      </c>
      <c r="P32" s="52"/>
      <c r="Q32" s="52"/>
      <c r="R32" s="52"/>
      <c r="T32" s="44"/>
    </row>
    <row r="33" s="42" customFormat="true" ht="28.5" hidden="false" customHeight="true" outlineLevel="0" collapsed="false">
      <c r="A33" s="36"/>
      <c r="B33" s="142" t="s">
        <v>21</v>
      </c>
      <c r="C33" s="143" t="n">
        <v>308</v>
      </c>
      <c r="D33" s="151" t="s">
        <v>14</v>
      </c>
      <c r="E33" s="151" t="s">
        <v>44</v>
      </c>
      <c r="F33" s="148" t="s">
        <v>46</v>
      </c>
      <c r="G33" s="148" t="s">
        <v>15</v>
      </c>
      <c r="H33" s="144" t="s">
        <v>15</v>
      </c>
      <c r="I33" s="144" t="s">
        <v>15</v>
      </c>
      <c r="J33" s="148" t="s">
        <v>39</v>
      </c>
      <c r="K33" s="144" t="s">
        <v>15</v>
      </c>
      <c r="L33" s="148" t="n">
        <v>200</v>
      </c>
      <c r="M33" s="146" t="n">
        <f aca="false">M34</f>
        <v>100.8</v>
      </c>
      <c r="O33" s="2"/>
    </row>
    <row r="34" s="42" customFormat="true" ht="28.5" hidden="false" customHeight="true" outlineLevel="0" collapsed="false">
      <c r="A34" s="36"/>
      <c r="B34" s="142" t="s">
        <v>23</v>
      </c>
      <c r="C34" s="143" t="n">
        <v>308</v>
      </c>
      <c r="D34" s="151" t="s">
        <v>14</v>
      </c>
      <c r="E34" s="151" t="s">
        <v>44</v>
      </c>
      <c r="F34" s="148" t="s">
        <v>46</v>
      </c>
      <c r="G34" s="148" t="s">
        <v>15</v>
      </c>
      <c r="H34" s="144" t="s">
        <v>15</v>
      </c>
      <c r="I34" s="144" t="s">
        <v>15</v>
      </c>
      <c r="J34" s="148" t="s">
        <v>39</v>
      </c>
      <c r="K34" s="144" t="s">
        <v>15</v>
      </c>
      <c r="L34" s="148" t="n">
        <v>240</v>
      </c>
      <c r="M34" s="146" t="n">
        <v>100.8</v>
      </c>
      <c r="O34" s="2"/>
    </row>
    <row r="35" s="42" customFormat="true" ht="16.5" hidden="false" customHeight="true" outlineLevel="0" collapsed="false">
      <c r="A35" s="36"/>
      <c r="B35" s="142" t="s">
        <v>50</v>
      </c>
      <c r="C35" s="143" t="n">
        <v>308</v>
      </c>
      <c r="D35" s="151" t="s">
        <v>14</v>
      </c>
      <c r="E35" s="151" t="s">
        <v>44</v>
      </c>
      <c r="F35" s="148" t="s">
        <v>46</v>
      </c>
      <c r="G35" s="148" t="s">
        <v>15</v>
      </c>
      <c r="H35" s="144" t="s">
        <v>15</v>
      </c>
      <c r="I35" s="144" t="s">
        <v>15</v>
      </c>
      <c r="J35" s="148" t="s">
        <v>39</v>
      </c>
      <c r="K35" s="144" t="s">
        <v>15</v>
      </c>
      <c r="L35" s="148" t="n">
        <v>800</v>
      </c>
      <c r="M35" s="136" t="n">
        <f aca="false">M36</f>
        <v>10</v>
      </c>
      <c r="O35" s="2"/>
    </row>
    <row r="36" s="42" customFormat="true" ht="17.25" hidden="false" customHeight="true" outlineLevel="0" collapsed="false">
      <c r="A36" s="36"/>
      <c r="B36" s="142" t="s">
        <v>51</v>
      </c>
      <c r="C36" s="143" t="n">
        <v>308</v>
      </c>
      <c r="D36" s="151" t="s">
        <v>14</v>
      </c>
      <c r="E36" s="151" t="s">
        <v>44</v>
      </c>
      <c r="F36" s="148" t="s">
        <v>46</v>
      </c>
      <c r="G36" s="148" t="s">
        <v>15</v>
      </c>
      <c r="H36" s="144" t="s">
        <v>15</v>
      </c>
      <c r="I36" s="144" t="s">
        <v>15</v>
      </c>
      <c r="J36" s="148" t="s">
        <v>39</v>
      </c>
      <c r="K36" s="144" t="s">
        <v>15</v>
      </c>
      <c r="L36" s="148" t="n">
        <v>850</v>
      </c>
      <c r="M36" s="146" t="n">
        <v>10</v>
      </c>
      <c r="O36" s="2"/>
    </row>
    <row r="37" customFormat="false" ht="25.5" hidden="true" customHeight="false" outlineLevel="0" collapsed="false">
      <c r="B37" s="31" t="s">
        <v>174</v>
      </c>
      <c r="C37" s="152" t="n">
        <v>308</v>
      </c>
      <c r="D37" s="32" t="s">
        <v>14</v>
      </c>
      <c r="E37" s="32" t="s">
        <v>175</v>
      </c>
      <c r="F37" s="32"/>
      <c r="G37" s="32"/>
      <c r="H37" s="144" t="s">
        <v>15</v>
      </c>
      <c r="I37" s="144" t="s">
        <v>15</v>
      </c>
      <c r="J37" s="32"/>
      <c r="K37" s="144" t="s">
        <v>15</v>
      </c>
      <c r="L37" s="32"/>
      <c r="M37" s="153"/>
    </row>
    <row r="38" s="42" customFormat="true" ht="18.75" hidden="true" customHeight="true" outlineLevel="0" collapsed="false">
      <c r="A38" s="36"/>
      <c r="B38" s="80" t="s">
        <v>176</v>
      </c>
      <c r="C38" s="154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4" t="s">
        <v>15</v>
      </c>
      <c r="I38" s="144" t="s">
        <v>15</v>
      </c>
      <c r="J38" s="102" t="s">
        <v>16</v>
      </c>
      <c r="K38" s="144" t="s">
        <v>15</v>
      </c>
      <c r="L38" s="102"/>
      <c r="M38" s="151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4"/>
      <c r="B39" s="25" t="s">
        <v>21</v>
      </c>
      <c r="C39" s="154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4" t="s">
        <v>15</v>
      </c>
      <c r="I39" s="144" t="s">
        <v>15</v>
      </c>
      <c r="J39" s="102" t="s">
        <v>178</v>
      </c>
      <c r="K39" s="144" t="s">
        <v>15</v>
      </c>
      <c r="L39" s="102" t="s">
        <v>22</v>
      </c>
      <c r="M39" s="148"/>
      <c r="O39" s="155"/>
      <c r="P39" s="156"/>
      <c r="Q39" s="157"/>
      <c r="R39" s="157"/>
      <c r="S39" s="158"/>
      <c r="T39" s="156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</row>
    <row r="40" s="161" customFormat="true" ht="33" hidden="true" customHeight="true" outlineLevel="0" collapsed="false">
      <c r="A40" s="159"/>
      <c r="B40" s="25" t="s">
        <v>23</v>
      </c>
      <c r="C40" s="154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4" t="s">
        <v>15</v>
      </c>
      <c r="I40" s="144" t="s">
        <v>15</v>
      </c>
      <c r="J40" s="102" t="s">
        <v>178</v>
      </c>
      <c r="K40" s="144" t="s">
        <v>15</v>
      </c>
      <c r="L40" s="102" t="s">
        <v>24</v>
      </c>
      <c r="M40" s="148"/>
      <c r="N40" s="160"/>
      <c r="O40" s="155"/>
      <c r="P40" s="156"/>
      <c r="Q40" s="157"/>
      <c r="R40" s="157"/>
      <c r="S40" s="158"/>
      <c r="T40" s="156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</row>
    <row r="41" s="42" customFormat="true" ht="0.75" hidden="true" customHeight="true" outlineLevel="0" collapsed="false">
      <c r="A41" s="162"/>
      <c r="B41" s="163" t="s">
        <v>52</v>
      </c>
      <c r="C41" s="164" t="n">
        <v>308</v>
      </c>
      <c r="D41" s="165" t="s">
        <v>14</v>
      </c>
      <c r="E41" s="165" t="s">
        <v>53</v>
      </c>
      <c r="F41" s="166"/>
      <c r="G41" s="166"/>
      <c r="H41" s="144" t="s">
        <v>15</v>
      </c>
      <c r="I41" s="144" t="s">
        <v>15</v>
      </c>
      <c r="J41" s="166"/>
      <c r="K41" s="144" t="s">
        <v>15</v>
      </c>
      <c r="L41" s="166"/>
      <c r="M41" s="167" t="n">
        <f aca="false">M42</f>
        <v>0</v>
      </c>
      <c r="O41" s="155"/>
      <c r="P41" s="158"/>
      <c r="Q41" s="158"/>
      <c r="R41" s="158"/>
      <c r="S41" s="158"/>
      <c r="T41" s="156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</row>
    <row r="42" s="42" customFormat="true" ht="15" hidden="true" customHeight="true" outlineLevel="0" collapsed="false">
      <c r="A42" s="36"/>
      <c r="B42" s="142" t="s">
        <v>54</v>
      </c>
      <c r="C42" s="143" t="n">
        <v>308</v>
      </c>
      <c r="D42" s="144" t="s">
        <v>14</v>
      </c>
      <c r="E42" s="144" t="s">
        <v>53</v>
      </c>
      <c r="F42" s="144" t="s">
        <v>55</v>
      </c>
      <c r="G42" s="144" t="s">
        <v>15</v>
      </c>
      <c r="H42" s="144" t="s">
        <v>15</v>
      </c>
      <c r="I42" s="144" t="s">
        <v>15</v>
      </c>
      <c r="J42" s="144" t="s">
        <v>16</v>
      </c>
      <c r="K42" s="144" t="s">
        <v>15</v>
      </c>
      <c r="L42" s="144"/>
      <c r="M42" s="146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2" t="s">
        <v>54</v>
      </c>
      <c r="C43" s="143" t="n">
        <v>308</v>
      </c>
      <c r="D43" s="144" t="s">
        <v>14</v>
      </c>
      <c r="E43" s="144" t="s">
        <v>53</v>
      </c>
      <c r="F43" s="148" t="s">
        <v>55</v>
      </c>
      <c r="G43" s="148" t="s">
        <v>15</v>
      </c>
      <c r="H43" s="144" t="s">
        <v>15</v>
      </c>
      <c r="I43" s="144" t="s">
        <v>15</v>
      </c>
      <c r="J43" s="148" t="s">
        <v>56</v>
      </c>
      <c r="K43" s="144" t="s">
        <v>15</v>
      </c>
      <c r="L43" s="148"/>
      <c r="M43" s="146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2" t="s">
        <v>50</v>
      </c>
      <c r="C44" s="143" t="n">
        <v>308</v>
      </c>
      <c r="D44" s="144" t="s">
        <v>14</v>
      </c>
      <c r="E44" s="144" t="s">
        <v>53</v>
      </c>
      <c r="F44" s="148" t="s">
        <v>55</v>
      </c>
      <c r="G44" s="148" t="s">
        <v>15</v>
      </c>
      <c r="H44" s="144" t="s">
        <v>15</v>
      </c>
      <c r="I44" s="144" t="s">
        <v>15</v>
      </c>
      <c r="J44" s="148" t="s">
        <v>56</v>
      </c>
      <c r="K44" s="144" t="s">
        <v>15</v>
      </c>
      <c r="L44" s="148" t="s">
        <v>57</v>
      </c>
      <c r="M44" s="146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2" t="s">
        <v>58</v>
      </c>
      <c r="C45" s="143" t="n">
        <v>308</v>
      </c>
      <c r="D45" s="144" t="s">
        <v>14</v>
      </c>
      <c r="E45" s="144" t="s">
        <v>53</v>
      </c>
      <c r="F45" s="148" t="s">
        <v>55</v>
      </c>
      <c r="G45" s="148" t="s">
        <v>15</v>
      </c>
      <c r="H45" s="144" t="s">
        <v>15</v>
      </c>
      <c r="I45" s="144" t="s">
        <v>15</v>
      </c>
      <c r="J45" s="148" t="s">
        <v>56</v>
      </c>
      <c r="K45" s="144" t="s">
        <v>15</v>
      </c>
      <c r="L45" s="148" t="n">
        <v>870</v>
      </c>
      <c r="M45" s="146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37" t="s">
        <v>59</v>
      </c>
      <c r="C46" s="138" t="n">
        <v>308</v>
      </c>
      <c r="D46" s="139" t="s">
        <v>14</v>
      </c>
      <c r="E46" s="139" t="s">
        <v>60</v>
      </c>
      <c r="F46" s="153"/>
      <c r="G46" s="153"/>
      <c r="H46" s="144" t="s">
        <v>15</v>
      </c>
      <c r="I46" s="144" t="s">
        <v>15</v>
      </c>
      <c r="J46" s="153"/>
      <c r="K46" s="144" t="s">
        <v>15</v>
      </c>
      <c r="L46" s="153"/>
      <c r="M46" s="136"/>
      <c r="O46" s="127"/>
      <c r="Q46" s="62"/>
      <c r="R46" s="62"/>
      <c r="T46" s="63"/>
    </row>
    <row r="47" s="69" customFormat="true" ht="28.5" hidden="true" customHeight="true" outlineLevel="0" collapsed="false">
      <c r="A47" s="64"/>
      <c r="B47" s="168" t="s">
        <v>61</v>
      </c>
      <c r="C47" s="143" t="n">
        <v>308</v>
      </c>
      <c r="D47" s="169" t="s">
        <v>14</v>
      </c>
      <c r="E47" s="169" t="s">
        <v>60</v>
      </c>
      <c r="F47" s="148" t="s">
        <v>62</v>
      </c>
      <c r="G47" s="148" t="s">
        <v>15</v>
      </c>
      <c r="H47" s="144" t="s">
        <v>15</v>
      </c>
      <c r="I47" s="144" t="s">
        <v>15</v>
      </c>
      <c r="J47" s="148" t="s">
        <v>16</v>
      </c>
      <c r="K47" s="144" t="s">
        <v>15</v>
      </c>
      <c r="L47" s="148"/>
      <c r="M47" s="146"/>
      <c r="O47" s="170"/>
      <c r="Q47" s="70"/>
      <c r="R47" s="70"/>
      <c r="T47" s="71"/>
    </row>
    <row r="48" s="74" customFormat="true" ht="15" hidden="true" customHeight="true" outlineLevel="0" collapsed="false">
      <c r="A48" s="72"/>
      <c r="B48" s="168" t="s">
        <v>63</v>
      </c>
      <c r="C48" s="143" t="n">
        <v>308</v>
      </c>
      <c r="D48" s="169" t="s">
        <v>14</v>
      </c>
      <c r="E48" s="169" t="s">
        <v>60</v>
      </c>
      <c r="F48" s="148" t="s">
        <v>62</v>
      </c>
      <c r="G48" s="148" t="s">
        <v>15</v>
      </c>
      <c r="H48" s="144" t="s">
        <v>15</v>
      </c>
      <c r="I48" s="144" t="s">
        <v>15</v>
      </c>
      <c r="J48" s="151" t="s">
        <v>64</v>
      </c>
      <c r="K48" s="144" t="s">
        <v>15</v>
      </c>
      <c r="L48" s="153"/>
      <c r="M48" s="146"/>
      <c r="O48" s="171"/>
      <c r="Q48" s="75"/>
      <c r="R48" s="75"/>
      <c r="T48" s="76"/>
    </row>
    <row r="49" s="74" customFormat="true" ht="28.5" hidden="true" customHeight="true" outlineLevel="0" collapsed="false">
      <c r="A49" s="72"/>
      <c r="B49" s="142" t="s">
        <v>21</v>
      </c>
      <c r="C49" s="143" t="n">
        <v>308</v>
      </c>
      <c r="D49" s="169" t="s">
        <v>14</v>
      </c>
      <c r="E49" s="169" t="s">
        <v>60</v>
      </c>
      <c r="F49" s="148" t="s">
        <v>62</v>
      </c>
      <c r="G49" s="148" t="s">
        <v>15</v>
      </c>
      <c r="H49" s="144" t="s">
        <v>15</v>
      </c>
      <c r="I49" s="144" t="s">
        <v>15</v>
      </c>
      <c r="J49" s="151" t="s">
        <v>64</v>
      </c>
      <c r="K49" s="144" t="s">
        <v>15</v>
      </c>
      <c r="L49" s="172" t="s">
        <v>22</v>
      </c>
      <c r="M49" s="146"/>
      <c r="O49" s="171"/>
      <c r="Q49" s="75"/>
      <c r="R49" s="75"/>
      <c r="T49" s="76"/>
    </row>
    <row r="50" s="74" customFormat="true" ht="23.25" hidden="true" customHeight="true" outlineLevel="0" collapsed="false">
      <c r="A50" s="72"/>
      <c r="B50" s="142" t="s">
        <v>23</v>
      </c>
      <c r="C50" s="143" t="n">
        <v>308</v>
      </c>
      <c r="D50" s="169" t="s">
        <v>14</v>
      </c>
      <c r="E50" s="169" t="s">
        <v>60</v>
      </c>
      <c r="F50" s="148" t="s">
        <v>62</v>
      </c>
      <c r="G50" s="148" t="s">
        <v>15</v>
      </c>
      <c r="H50" s="144" t="s">
        <v>15</v>
      </c>
      <c r="I50" s="144" t="s">
        <v>15</v>
      </c>
      <c r="J50" s="151" t="s">
        <v>64</v>
      </c>
      <c r="K50" s="144" t="s">
        <v>15</v>
      </c>
      <c r="L50" s="172" t="s">
        <v>24</v>
      </c>
      <c r="M50" s="146"/>
      <c r="O50" s="171"/>
      <c r="Q50" s="75"/>
      <c r="R50" s="75"/>
      <c r="T50" s="76"/>
    </row>
    <row r="51" s="42" customFormat="true" ht="15" hidden="false" customHeight="true" outlineLevel="0" collapsed="false">
      <c r="A51" s="36"/>
      <c r="B51" s="173" t="s">
        <v>65</v>
      </c>
      <c r="C51" s="138" t="n">
        <v>308</v>
      </c>
      <c r="D51" s="139" t="s">
        <v>35</v>
      </c>
      <c r="E51" s="139"/>
      <c r="F51" s="153"/>
      <c r="G51" s="153"/>
      <c r="H51" s="144"/>
      <c r="I51" s="144"/>
      <c r="J51" s="153"/>
      <c r="K51" s="144"/>
      <c r="L51" s="153"/>
      <c r="M51" s="136" t="n">
        <f aca="false">M52</f>
        <v>144.7</v>
      </c>
      <c r="O51" s="2"/>
      <c r="Q51" s="43"/>
      <c r="R51" s="43"/>
      <c r="T51" s="44"/>
    </row>
    <row r="52" s="42" customFormat="true" ht="15" hidden="false" customHeight="true" outlineLevel="0" collapsed="false">
      <c r="A52" s="36"/>
      <c r="B52" s="168" t="s">
        <v>66</v>
      </c>
      <c r="C52" s="143" t="n">
        <v>308</v>
      </c>
      <c r="D52" s="144" t="s">
        <v>35</v>
      </c>
      <c r="E52" s="144" t="s">
        <v>67</v>
      </c>
      <c r="F52" s="148"/>
      <c r="G52" s="148"/>
      <c r="H52" s="144"/>
      <c r="I52" s="144"/>
      <c r="J52" s="148"/>
      <c r="K52" s="144"/>
      <c r="L52" s="148"/>
      <c r="M52" s="146" t="n">
        <f aca="false">M53</f>
        <v>144.7</v>
      </c>
      <c r="O52" s="2"/>
      <c r="Q52" s="43"/>
      <c r="R52" s="43"/>
      <c r="T52" s="44"/>
    </row>
    <row r="53" s="82" customFormat="true" ht="27" hidden="false" customHeight="true" outlineLevel="0" collapsed="false">
      <c r="A53" s="81"/>
      <c r="B53" s="142" t="s">
        <v>68</v>
      </c>
      <c r="C53" s="143" t="n">
        <v>308</v>
      </c>
      <c r="D53" s="144" t="s">
        <v>35</v>
      </c>
      <c r="E53" s="144" t="s">
        <v>67</v>
      </c>
      <c r="F53" s="148" t="s">
        <v>69</v>
      </c>
      <c r="G53" s="148" t="s">
        <v>15</v>
      </c>
      <c r="H53" s="144" t="s">
        <v>15</v>
      </c>
      <c r="I53" s="144" t="s">
        <v>15</v>
      </c>
      <c r="J53" s="148" t="s">
        <v>16</v>
      </c>
      <c r="K53" s="144" t="s">
        <v>15</v>
      </c>
      <c r="L53" s="149"/>
      <c r="M53" s="146" t="n">
        <f aca="false">M54</f>
        <v>144.7</v>
      </c>
      <c r="O53" s="86"/>
      <c r="Q53" s="83"/>
      <c r="R53" s="83"/>
      <c r="T53" s="84"/>
    </row>
    <row r="54" s="42" customFormat="true" ht="28.5" hidden="false" customHeight="true" outlineLevel="0" collapsed="false">
      <c r="A54" s="36"/>
      <c r="B54" s="142" t="s">
        <v>70</v>
      </c>
      <c r="C54" s="143" t="n">
        <v>308</v>
      </c>
      <c r="D54" s="144" t="s">
        <v>35</v>
      </c>
      <c r="E54" s="144" t="s">
        <v>67</v>
      </c>
      <c r="F54" s="148" t="s">
        <v>69</v>
      </c>
      <c r="G54" s="148" t="s">
        <v>15</v>
      </c>
      <c r="H54" s="144" t="s">
        <v>15</v>
      </c>
      <c r="I54" s="144" t="s">
        <v>15</v>
      </c>
      <c r="J54" s="148" t="s">
        <v>71</v>
      </c>
      <c r="K54" s="144" t="s">
        <v>15</v>
      </c>
      <c r="L54" s="148"/>
      <c r="M54" s="146" t="n">
        <f aca="false">M55+M57</f>
        <v>144.7</v>
      </c>
      <c r="O54" s="2"/>
      <c r="Q54" s="43"/>
      <c r="R54" s="43"/>
      <c r="T54" s="44"/>
    </row>
    <row r="55" s="42" customFormat="true" ht="67.5" hidden="false" customHeight="true" outlineLevel="0" collapsed="false">
      <c r="A55" s="36"/>
      <c r="B55" s="142" t="s">
        <v>40</v>
      </c>
      <c r="C55" s="143" t="n">
        <v>308</v>
      </c>
      <c r="D55" s="144" t="s">
        <v>35</v>
      </c>
      <c r="E55" s="144" t="s">
        <v>67</v>
      </c>
      <c r="F55" s="148" t="s">
        <v>69</v>
      </c>
      <c r="G55" s="148" t="s">
        <v>15</v>
      </c>
      <c r="H55" s="144" t="s">
        <v>15</v>
      </c>
      <c r="I55" s="144" t="s">
        <v>15</v>
      </c>
      <c r="J55" s="148" t="s">
        <v>71</v>
      </c>
      <c r="K55" s="144" t="s">
        <v>15</v>
      </c>
      <c r="L55" s="148" t="s">
        <v>41</v>
      </c>
      <c r="M55" s="146" t="n">
        <f aca="false">M56</f>
        <v>114</v>
      </c>
      <c r="O55" s="2"/>
      <c r="Q55" s="43"/>
      <c r="R55" s="43"/>
      <c r="T55" s="44"/>
    </row>
    <row r="56" s="42" customFormat="true" ht="28.5" hidden="false" customHeight="true" outlineLevel="0" collapsed="false">
      <c r="A56" s="36"/>
      <c r="B56" s="142" t="s">
        <v>42</v>
      </c>
      <c r="C56" s="143" t="n">
        <v>308</v>
      </c>
      <c r="D56" s="144" t="s">
        <v>35</v>
      </c>
      <c r="E56" s="144" t="s">
        <v>67</v>
      </c>
      <c r="F56" s="148" t="s">
        <v>69</v>
      </c>
      <c r="G56" s="148" t="s">
        <v>15</v>
      </c>
      <c r="H56" s="144" t="s">
        <v>15</v>
      </c>
      <c r="I56" s="144" t="s">
        <v>15</v>
      </c>
      <c r="J56" s="148" t="s">
        <v>71</v>
      </c>
      <c r="K56" s="144" t="s">
        <v>15</v>
      </c>
      <c r="L56" s="148" t="s">
        <v>72</v>
      </c>
      <c r="M56" s="146" t="n">
        <v>114</v>
      </c>
      <c r="O56" s="2"/>
      <c r="Q56" s="43"/>
      <c r="R56" s="43"/>
      <c r="T56" s="44"/>
    </row>
    <row r="57" s="42" customFormat="true" ht="28.5" hidden="false" customHeight="true" outlineLevel="0" collapsed="false">
      <c r="A57" s="36"/>
      <c r="B57" s="142" t="s">
        <v>21</v>
      </c>
      <c r="C57" s="143" t="n">
        <v>308</v>
      </c>
      <c r="D57" s="144" t="s">
        <v>35</v>
      </c>
      <c r="E57" s="144" t="s">
        <v>67</v>
      </c>
      <c r="F57" s="148" t="s">
        <v>69</v>
      </c>
      <c r="G57" s="148" t="s">
        <v>15</v>
      </c>
      <c r="H57" s="144" t="s">
        <v>15</v>
      </c>
      <c r="I57" s="144" t="s">
        <v>15</v>
      </c>
      <c r="J57" s="148" t="s">
        <v>71</v>
      </c>
      <c r="K57" s="144" t="s">
        <v>15</v>
      </c>
      <c r="L57" s="148" t="s">
        <v>22</v>
      </c>
      <c r="M57" s="146" t="n">
        <f aca="false">M58</f>
        <v>30.7</v>
      </c>
      <c r="O57" s="2"/>
      <c r="Q57" s="43"/>
      <c r="R57" s="43"/>
      <c r="T57" s="44"/>
    </row>
    <row r="58" s="42" customFormat="true" ht="28.5" hidden="false" customHeight="true" outlineLevel="0" collapsed="false">
      <c r="A58" s="36"/>
      <c r="B58" s="142" t="s">
        <v>23</v>
      </c>
      <c r="C58" s="143" t="n">
        <v>308</v>
      </c>
      <c r="D58" s="144" t="s">
        <v>35</v>
      </c>
      <c r="E58" s="144" t="s">
        <v>67</v>
      </c>
      <c r="F58" s="148" t="s">
        <v>69</v>
      </c>
      <c r="G58" s="148" t="s">
        <v>15</v>
      </c>
      <c r="H58" s="144" t="s">
        <v>15</v>
      </c>
      <c r="I58" s="144" t="s">
        <v>15</v>
      </c>
      <c r="J58" s="148" t="s">
        <v>71</v>
      </c>
      <c r="K58" s="144" t="s">
        <v>15</v>
      </c>
      <c r="L58" s="148" t="s">
        <v>24</v>
      </c>
      <c r="M58" s="146" t="n">
        <v>30.7</v>
      </c>
      <c r="O58" s="2"/>
      <c r="Q58" s="43"/>
      <c r="R58" s="43"/>
      <c r="T58" s="44"/>
    </row>
    <row r="59" s="42" customFormat="true" ht="28.5" hidden="false" customHeight="true" outlineLevel="0" collapsed="false">
      <c r="A59" s="36"/>
      <c r="B59" s="173" t="s">
        <v>73</v>
      </c>
      <c r="C59" s="138" t="n">
        <v>308</v>
      </c>
      <c r="D59" s="139" t="s">
        <v>67</v>
      </c>
      <c r="E59" s="139"/>
      <c r="F59" s="153"/>
      <c r="G59" s="153"/>
      <c r="H59" s="144"/>
      <c r="I59" s="144"/>
      <c r="J59" s="153"/>
      <c r="K59" s="144"/>
      <c r="L59" s="153"/>
      <c r="M59" s="136" t="n">
        <f aca="false">M70</f>
        <v>15</v>
      </c>
      <c r="O59" s="2"/>
      <c r="Q59" s="43"/>
      <c r="R59" s="43"/>
      <c r="T59" s="44"/>
    </row>
    <row r="60" s="42" customFormat="true" ht="0.75" hidden="false" customHeight="true" outlineLevel="0" collapsed="false">
      <c r="A60" s="36"/>
      <c r="B60" s="168" t="s">
        <v>74</v>
      </c>
      <c r="C60" s="138" t="n">
        <v>308</v>
      </c>
      <c r="D60" s="139" t="s">
        <v>67</v>
      </c>
      <c r="E60" s="144" t="s">
        <v>75</v>
      </c>
      <c r="F60" s="148"/>
      <c r="G60" s="148"/>
      <c r="H60" s="144" t="s">
        <v>15</v>
      </c>
      <c r="I60" s="144" t="s">
        <v>15</v>
      </c>
      <c r="J60" s="148"/>
      <c r="K60" s="144" t="s">
        <v>15</v>
      </c>
      <c r="L60" s="148"/>
      <c r="M60" s="146"/>
      <c r="O60" s="2"/>
      <c r="Q60" s="43"/>
      <c r="R60" s="43"/>
      <c r="T60" s="44"/>
    </row>
    <row r="61" s="86" customFormat="true" ht="28.5" hidden="true" customHeight="true" outlineLevel="0" collapsed="false">
      <c r="A61" s="85"/>
      <c r="B61" s="142" t="s">
        <v>76</v>
      </c>
      <c r="C61" s="138" t="n">
        <v>308</v>
      </c>
      <c r="D61" s="139" t="s">
        <v>67</v>
      </c>
      <c r="E61" s="144" t="s">
        <v>75</v>
      </c>
      <c r="F61" s="148" t="s">
        <v>77</v>
      </c>
      <c r="G61" s="148" t="s">
        <v>15</v>
      </c>
      <c r="H61" s="144" t="s">
        <v>15</v>
      </c>
      <c r="I61" s="144" t="s">
        <v>15</v>
      </c>
      <c r="J61" s="148" t="s">
        <v>16</v>
      </c>
      <c r="K61" s="144" t="s">
        <v>15</v>
      </c>
      <c r="L61" s="148"/>
      <c r="M61" s="146"/>
      <c r="Q61" s="87"/>
      <c r="R61" s="87"/>
      <c r="T61" s="88"/>
    </row>
    <row r="62" customFormat="false" ht="47.25" hidden="true" customHeight="true" outlineLevel="0" collapsed="false">
      <c r="A62" s="89"/>
      <c r="B62" s="142" t="s">
        <v>78</v>
      </c>
      <c r="C62" s="138" t="n">
        <v>308</v>
      </c>
      <c r="D62" s="139" t="s">
        <v>67</v>
      </c>
      <c r="E62" s="144" t="s">
        <v>75</v>
      </c>
      <c r="F62" s="148" t="s">
        <v>77</v>
      </c>
      <c r="G62" s="148" t="s">
        <v>15</v>
      </c>
      <c r="H62" s="144" t="s">
        <v>15</v>
      </c>
      <c r="I62" s="144" t="s">
        <v>15</v>
      </c>
      <c r="J62" s="148" t="s">
        <v>79</v>
      </c>
      <c r="K62" s="144" t="s">
        <v>15</v>
      </c>
      <c r="L62" s="148"/>
      <c r="M62" s="146"/>
      <c r="Q62" s="90"/>
      <c r="R62" s="90"/>
    </row>
    <row r="63" customFormat="false" ht="26.25" hidden="true" customHeight="true" outlineLevel="0" collapsed="false">
      <c r="A63" s="89"/>
      <c r="B63" s="142" t="s">
        <v>21</v>
      </c>
      <c r="C63" s="138" t="n">
        <v>308</v>
      </c>
      <c r="D63" s="139" t="s">
        <v>67</v>
      </c>
      <c r="E63" s="144" t="s">
        <v>75</v>
      </c>
      <c r="F63" s="148" t="s">
        <v>77</v>
      </c>
      <c r="G63" s="148" t="s">
        <v>15</v>
      </c>
      <c r="H63" s="144" t="s">
        <v>15</v>
      </c>
      <c r="I63" s="144" t="s">
        <v>15</v>
      </c>
      <c r="J63" s="148" t="s">
        <v>79</v>
      </c>
      <c r="K63" s="144" t="s">
        <v>15</v>
      </c>
      <c r="L63" s="148" t="s">
        <v>22</v>
      </c>
      <c r="M63" s="146"/>
      <c r="Q63" s="90"/>
      <c r="R63" s="90"/>
    </row>
    <row r="64" customFormat="false" ht="36" hidden="true" customHeight="true" outlineLevel="0" collapsed="false">
      <c r="A64" s="89"/>
      <c r="B64" s="142" t="s">
        <v>23</v>
      </c>
      <c r="C64" s="138" t="n">
        <v>308</v>
      </c>
      <c r="D64" s="139" t="s">
        <v>67</v>
      </c>
      <c r="E64" s="144" t="s">
        <v>75</v>
      </c>
      <c r="F64" s="148" t="s">
        <v>77</v>
      </c>
      <c r="G64" s="148" t="s">
        <v>15</v>
      </c>
      <c r="H64" s="144" t="s">
        <v>15</v>
      </c>
      <c r="I64" s="144" t="s">
        <v>15</v>
      </c>
      <c r="J64" s="148" t="s">
        <v>79</v>
      </c>
      <c r="K64" s="144" t="s">
        <v>15</v>
      </c>
      <c r="L64" s="148" t="s">
        <v>24</v>
      </c>
      <c r="M64" s="146"/>
      <c r="Q64" s="90"/>
      <c r="R64" s="90"/>
    </row>
    <row r="65" customFormat="false" ht="21.75" hidden="true" customHeight="true" outlineLevel="0" collapsed="false">
      <c r="A65" s="89"/>
      <c r="B65" s="80" t="s">
        <v>74</v>
      </c>
      <c r="C65" s="138" t="n">
        <v>308</v>
      </c>
      <c r="D65" s="139" t="s">
        <v>67</v>
      </c>
      <c r="E65" s="9" t="s">
        <v>75</v>
      </c>
      <c r="F65" s="27"/>
      <c r="G65" s="27"/>
      <c r="H65" s="144" t="s">
        <v>15</v>
      </c>
      <c r="I65" s="144" t="s">
        <v>15</v>
      </c>
      <c r="J65" s="27"/>
      <c r="K65" s="144" t="s">
        <v>15</v>
      </c>
      <c r="L65" s="27"/>
      <c r="M65" s="146"/>
      <c r="Q65" s="90"/>
      <c r="R65" s="90"/>
    </row>
    <row r="66" customFormat="false" ht="22.5" hidden="true" customHeight="true" outlineLevel="0" collapsed="false">
      <c r="A66" s="89"/>
      <c r="B66" s="25" t="s">
        <v>76</v>
      </c>
      <c r="C66" s="138" t="n">
        <v>308</v>
      </c>
      <c r="D66" s="139" t="s">
        <v>67</v>
      </c>
      <c r="E66" s="9" t="s">
        <v>75</v>
      </c>
      <c r="F66" s="27" t="s">
        <v>77</v>
      </c>
      <c r="G66" s="27" t="s">
        <v>15</v>
      </c>
      <c r="H66" s="144" t="s">
        <v>15</v>
      </c>
      <c r="I66" s="144" t="s">
        <v>15</v>
      </c>
      <c r="J66" s="27" t="s">
        <v>16</v>
      </c>
      <c r="K66" s="144" t="s">
        <v>15</v>
      </c>
      <c r="L66" s="27"/>
      <c r="M66" s="146"/>
      <c r="Q66" s="90"/>
      <c r="R66" s="90"/>
    </row>
    <row r="67" customFormat="false" ht="27" hidden="true" customHeight="true" outlineLevel="0" collapsed="false">
      <c r="A67" s="89"/>
      <c r="B67" s="25" t="s">
        <v>78</v>
      </c>
      <c r="C67" s="138" t="n">
        <v>308</v>
      </c>
      <c r="D67" s="139" t="s">
        <v>67</v>
      </c>
      <c r="E67" s="9" t="s">
        <v>75</v>
      </c>
      <c r="F67" s="27" t="s">
        <v>77</v>
      </c>
      <c r="G67" s="27" t="s">
        <v>15</v>
      </c>
      <c r="H67" s="144" t="s">
        <v>15</v>
      </c>
      <c r="I67" s="144" t="s">
        <v>15</v>
      </c>
      <c r="J67" s="27" t="s">
        <v>79</v>
      </c>
      <c r="K67" s="144" t="s">
        <v>15</v>
      </c>
      <c r="L67" s="27"/>
      <c r="M67" s="146"/>
      <c r="Q67" s="90"/>
      <c r="R67" s="90"/>
    </row>
    <row r="68" customFormat="false" ht="26.25" hidden="true" customHeight="true" outlineLevel="0" collapsed="false">
      <c r="A68" s="89"/>
      <c r="B68" s="25" t="s">
        <v>21</v>
      </c>
      <c r="C68" s="138" t="n">
        <v>308</v>
      </c>
      <c r="D68" s="139" t="s">
        <v>67</v>
      </c>
      <c r="E68" s="9" t="s">
        <v>75</v>
      </c>
      <c r="F68" s="27" t="s">
        <v>77</v>
      </c>
      <c r="G68" s="27" t="s">
        <v>15</v>
      </c>
      <c r="H68" s="144" t="s">
        <v>15</v>
      </c>
      <c r="I68" s="144" t="s">
        <v>15</v>
      </c>
      <c r="J68" s="27" t="s">
        <v>79</v>
      </c>
      <c r="K68" s="144" t="s">
        <v>15</v>
      </c>
      <c r="L68" s="27" t="s">
        <v>22</v>
      </c>
      <c r="M68" s="146"/>
      <c r="Q68" s="90"/>
      <c r="R68" s="90"/>
    </row>
    <row r="69" customFormat="false" ht="24.75" hidden="true" customHeight="true" outlineLevel="0" collapsed="false">
      <c r="A69" s="89"/>
      <c r="B69" s="25" t="s">
        <v>23</v>
      </c>
      <c r="C69" s="138" t="n">
        <v>308</v>
      </c>
      <c r="D69" s="139" t="s">
        <v>67</v>
      </c>
      <c r="E69" s="9" t="s">
        <v>75</v>
      </c>
      <c r="F69" s="27" t="s">
        <v>77</v>
      </c>
      <c r="G69" s="27" t="s">
        <v>15</v>
      </c>
      <c r="H69" s="144" t="s">
        <v>15</v>
      </c>
      <c r="I69" s="144" t="s">
        <v>15</v>
      </c>
      <c r="J69" s="27" t="s">
        <v>79</v>
      </c>
      <c r="K69" s="144" t="s">
        <v>15</v>
      </c>
      <c r="L69" s="27" t="s">
        <v>24</v>
      </c>
      <c r="M69" s="146"/>
      <c r="Q69" s="90"/>
      <c r="R69" s="90"/>
    </row>
    <row r="70" customFormat="false" ht="15.75" hidden="false" customHeight="true" outlineLevel="0" collapsed="false">
      <c r="A70" s="89"/>
      <c r="B70" s="25" t="s">
        <v>179</v>
      </c>
      <c r="C70" s="138" t="n">
        <v>308</v>
      </c>
      <c r="D70" s="139" t="s">
        <v>67</v>
      </c>
      <c r="E70" s="9" t="s">
        <v>81</v>
      </c>
      <c r="F70" s="27"/>
      <c r="G70" s="27"/>
      <c r="H70" s="144"/>
      <c r="I70" s="144"/>
      <c r="J70" s="27"/>
      <c r="K70" s="144"/>
      <c r="L70" s="27"/>
      <c r="M70" s="146" t="n">
        <f aca="false">M71</f>
        <v>15</v>
      </c>
      <c r="Q70" s="90"/>
      <c r="R70" s="90"/>
    </row>
    <row r="71" customFormat="false" ht="26.25" hidden="false" customHeight="true" outlineLevel="0" collapsed="false">
      <c r="A71" s="89"/>
      <c r="B71" s="25" t="s">
        <v>76</v>
      </c>
      <c r="C71" s="138" t="n">
        <v>308</v>
      </c>
      <c r="D71" s="139" t="s">
        <v>67</v>
      </c>
      <c r="E71" s="9" t="s">
        <v>81</v>
      </c>
      <c r="F71" s="27" t="s">
        <v>77</v>
      </c>
      <c r="G71" s="27" t="s">
        <v>15</v>
      </c>
      <c r="H71" s="144" t="s">
        <v>15</v>
      </c>
      <c r="I71" s="144" t="s">
        <v>15</v>
      </c>
      <c r="J71" s="27" t="s">
        <v>16</v>
      </c>
      <c r="K71" s="144" t="s">
        <v>15</v>
      </c>
      <c r="L71" s="27"/>
      <c r="M71" s="146" t="n">
        <f aca="false">M72+M75</f>
        <v>15</v>
      </c>
      <c r="Q71" s="90"/>
      <c r="R71" s="90"/>
    </row>
    <row r="72" customFormat="false" ht="28.5" hidden="false" customHeight="true" outlineLevel="0" collapsed="false">
      <c r="A72" s="89"/>
      <c r="B72" s="25" t="s">
        <v>82</v>
      </c>
      <c r="C72" s="138" t="n">
        <v>308</v>
      </c>
      <c r="D72" s="139" t="s">
        <v>67</v>
      </c>
      <c r="E72" s="9" t="s">
        <v>81</v>
      </c>
      <c r="F72" s="27" t="s">
        <v>77</v>
      </c>
      <c r="G72" s="27" t="s">
        <v>15</v>
      </c>
      <c r="H72" s="144" t="s">
        <v>15</v>
      </c>
      <c r="I72" s="144" t="s">
        <v>15</v>
      </c>
      <c r="J72" s="27" t="s">
        <v>84</v>
      </c>
      <c r="K72" s="144" t="s">
        <v>15</v>
      </c>
      <c r="L72" s="27"/>
      <c r="M72" s="146" t="n">
        <f aca="false">M73</f>
        <v>15</v>
      </c>
      <c r="Q72" s="90"/>
      <c r="R72" s="90"/>
    </row>
    <row r="73" customFormat="false" ht="26.25" hidden="false" customHeight="true" outlineLevel="0" collapsed="false">
      <c r="A73" s="89"/>
      <c r="B73" s="25" t="s">
        <v>21</v>
      </c>
      <c r="C73" s="138" t="n">
        <v>308</v>
      </c>
      <c r="D73" s="139" t="s">
        <v>67</v>
      </c>
      <c r="E73" s="9" t="s">
        <v>81</v>
      </c>
      <c r="F73" s="27" t="s">
        <v>77</v>
      </c>
      <c r="G73" s="27" t="s">
        <v>15</v>
      </c>
      <c r="H73" s="144" t="s">
        <v>15</v>
      </c>
      <c r="I73" s="144" t="s">
        <v>15</v>
      </c>
      <c r="J73" s="27" t="s">
        <v>84</v>
      </c>
      <c r="K73" s="144" t="s">
        <v>15</v>
      </c>
      <c r="L73" s="27" t="s">
        <v>22</v>
      </c>
      <c r="M73" s="146" t="n">
        <f aca="false">M74</f>
        <v>15</v>
      </c>
      <c r="Q73" s="90"/>
      <c r="R73" s="90"/>
    </row>
    <row r="74" customFormat="false" ht="29.25" hidden="false" customHeight="true" outlineLevel="0" collapsed="false">
      <c r="A74" s="89"/>
      <c r="B74" s="25" t="s">
        <v>23</v>
      </c>
      <c r="C74" s="138" t="n">
        <v>308</v>
      </c>
      <c r="D74" s="139" t="s">
        <v>67</v>
      </c>
      <c r="E74" s="9" t="s">
        <v>81</v>
      </c>
      <c r="F74" s="27" t="s">
        <v>77</v>
      </c>
      <c r="G74" s="27" t="s">
        <v>15</v>
      </c>
      <c r="H74" s="144" t="s">
        <v>15</v>
      </c>
      <c r="I74" s="144" t="s">
        <v>15</v>
      </c>
      <c r="J74" s="27" t="s">
        <v>84</v>
      </c>
      <c r="K74" s="144" t="s">
        <v>15</v>
      </c>
      <c r="L74" s="27" t="s">
        <v>24</v>
      </c>
      <c r="M74" s="146" t="n">
        <v>15</v>
      </c>
      <c r="Q74" s="90"/>
      <c r="R74" s="90"/>
    </row>
    <row r="75" customFormat="false" ht="0.75" hidden="true" customHeight="true" outlineLevel="0" collapsed="false">
      <c r="A75" s="89"/>
      <c r="B75" s="174" t="s">
        <v>180</v>
      </c>
      <c r="C75" s="143" t="n">
        <v>308</v>
      </c>
      <c r="D75" s="144" t="s">
        <v>67</v>
      </c>
      <c r="E75" s="144" t="s">
        <v>81</v>
      </c>
      <c r="F75" s="27" t="s">
        <v>177</v>
      </c>
      <c r="G75" s="148" t="s">
        <v>15</v>
      </c>
      <c r="H75" s="144" t="s">
        <v>15</v>
      </c>
      <c r="I75" s="144" t="s">
        <v>15</v>
      </c>
      <c r="J75" s="148" t="s">
        <v>84</v>
      </c>
      <c r="K75" s="144" t="s">
        <v>15</v>
      </c>
      <c r="L75" s="148"/>
      <c r="M75" s="146" t="n">
        <f aca="false">M76</f>
        <v>0</v>
      </c>
      <c r="Q75" s="90"/>
      <c r="R75" s="90"/>
    </row>
    <row r="76" customFormat="false" ht="40.5" hidden="true" customHeight="true" outlineLevel="0" collapsed="false">
      <c r="A76" s="89"/>
      <c r="B76" s="174"/>
      <c r="C76" s="143" t="n">
        <v>308</v>
      </c>
      <c r="D76" s="144" t="s">
        <v>67</v>
      </c>
      <c r="E76" s="144" t="s">
        <v>81</v>
      </c>
      <c r="F76" s="27" t="s">
        <v>177</v>
      </c>
      <c r="G76" s="148" t="s">
        <v>15</v>
      </c>
      <c r="H76" s="144" t="s">
        <v>15</v>
      </c>
      <c r="I76" s="144" t="s">
        <v>15</v>
      </c>
      <c r="J76" s="148" t="s">
        <v>181</v>
      </c>
      <c r="K76" s="144" t="s">
        <v>15</v>
      </c>
      <c r="L76" s="148"/>
      <c r="M76" s="146" t="n">
        <f aca="false">M78</f>
        <v>0</v>
      </c>
      <c r="Q76" s="90"/>
      <c r="R76" s="90"/>
    </row>
    <row r="77" customFormat="false" ht="40.5" hidden="true" customHeight="true" outlineLevel="0" collapsed="false">
      <c r="A77" s="89"/>
      <c r="B77" s="25" t="s">
        <v>21</v>
      </c>
      <c r="C77" s="143" t="n">
        <v>308</v>
      </c>
      <c r="D77" s="144" t="s">
        <v>67</v>
      </c>
      <c r="E77" s="144" t="s">
        <v>81</v>
      </c>
      <c r="F77" s="27" t="s">
        <v>177</v>
      </c>
      <c r="G77" s="148" t="s">
        <v>15</v>
      </c>
      <c r="H77" s="144" t="s">
        <v>15</v>
      </c>
      <c r="I77" s="144" t="s">
        <v>15</v>
      </c>
      <c r="J77" s="148" t="s">
        <v>181</v>
      </c>
      <c r="K77" s="144" t="s">
        <v>15</v>
      </c>
      <c r="L77" s="148" t="s">
        <v>22</v>
      </c>
      <c r="M77" s="146" t="n">
        <f aca="false">M78</f>
        <v>0</v>
      </c>
      <c r="Q77" s="90"/>
      <c r="R77" s="90"/>
    </row>
    <row r="78" customFormat="false" ht="29.25" hidden="true" customHeight="true" outlineLevel="0" collapsed="false">
      <c r="A78" s="89"/>
      <c r="B78" s="142" t="s">
        <v>23</v>
      </c>
      <c r="C78" s="143" t="n">
        <v>308</v>
      </c>
      <c r="D78" s="144" t="s">
        <v>67</v>
      </c>
      <c r="E78" s="144" t="s">
        <v>81</v>
      </c>
      <c r="F78" s="27" t="s">
        <v>177</v>
      </c>
      <c r="G78" s="148" t="s">
        <v>15</v>
      </c>
      <c r="H78" s="144" t="s">
        <v>15</v>
      </c>
      <c r="I78" s="144" t="s">
        <v>15</v>
      </c>
      <c r="J78" s="148" t="s">
        <v>181</v>
      </c>
      <c r="K78" s="144" t="s">
        <v>15</v>
      </c>
      <c r="L78" s="148" t="s">
        <v>24</v>
      </c>
      <c r="M78" s="146" t="n">
        <v>0</v>
      </c>
      <c r="P78" s="2" t="s">
        <v>182</v>
      </c>
      <c r="Q78" s="90"/>
      <c r="R78" s="90"/>
    </row>
    <row r="79" customFormat="false" ht="12.75" hidden="true" customHeight="false" outlineLevel="0" collapsed="false">
      <c r="A79" s="89"/>
      <c r="B79" s="25" t="s">
        <v>80</v>
      </c>
      <c r="C79" s="11" t="n">
        <v>308</v>
      </c>
      <c r="D79" s="9"/>
      <c r="E79" s="9"/>
      <c r="F79" s="27" t="s">
        <v>77</v>
      </c>
      <c r="G79" s="27" t="s">
        <v>15</v>
      </c>
      <c r="H79" s="144" t="s">
        <v>15</v>
      </c>
      <c r="I79" s="144" t="s">
        <v>15</v>
      </c>
      <c r="J79" s="27" t="s">
        <v>84</v>
      </c>
      <c r="K79" s="144" t="s">
        <v>15</v>
      </c>
      <c r="L79" s="27"/>
      <c r="M79" s="146" t="n">
        <f aca="false">M80</f>
        <v>0</v>
      </c>
      <c r="Q79" s="90"/>
      <c r="R79" s="90"/>
    </row>
    <row r="80" customFormat="false" ht="25.5" hidden="true" customHeight="false" outlineLevel="0" collapsed="false">
      <c r="A80" s="89"/>
      <c r="B80" s="25" t="s">
        <v>21</v>
      </c>
      <c r="C80" s="11" t="n">
        <v>308</v>
      </c>
      <c r="D80" s="9"/>
      <c r="E80" s="9"/>
      <c r="F80" s="27" t="s">
        <v>77</v>
      </c>
      <c r="G80" s="27" t="s">
        <v>15</v>
      </c>
      <c r="H80" s="144" t="s">
        <v>15</v>
      </c>
      <c r="I80" s="144" t="s">
        <v>15</v>
      </c>
      <c r="J80" s="27" t="s">
        <v>84</v>
      </c>
      <c r="K80" s="144" t="s">
        <v>15</v>
      </c>
      <c r="L80" s="27" t="s">
        <v>22</v>
      </c>
      <c r="M80" s="146" t="n">
        <f aca="false">M81</f>
        <v>0</v>
      </c>
      <c r="Q80" s="90"/>
      <c r="R80" s="90"/>
    </row>
    <row r="81" customFormat="false" ht="38.25" hidden="true" customHeight="false" outlineLevel="0" collapsed="false">
      <c r="A81" s="89"/>
      <c r="B81" s="25" t="s">
        <v>23</v>
      </c>
      <c r="C81" s="11" t="n">
        <v>308</v>
      </c>
      <c r="D81" s="9"/>
      <c r="E81" s="9"/>
      <c r="F81" s="27" t="s">
        <v>77</v>
      </c>
      <c r="G81" s="27" t="s">
        <v>15</v>
      </c>
      <c r="H81" s="144" t="s">
        <v>15</v>
      </c>
      <c r="I81" s="144" t="s">
        <v>15</v>
      </c>
      <c r="J81" s="27" t="s">
        <v>84</v>
      </c>
      <c r="K81" s="144" t="s">
        <v>15</v>
      </c>
      <c r="L81" s="27" t="s">
        <v>24</v>
      </c>
      <c r="M81" s="146" t="n">
        <v>0</v>
      </c>
      <c r="Q81" s="90"/>
      <c r="R81" s="90"/>
    </row>
    <row r="82" s="42" customFormat="true" ht="0.75" hidden="true" customHeight="true" outlineLevel="1" collapsed="false">
      <c r="A82" s="36"/>
      <c r="B82" s="79" t="s">
        <v>85</v>
      </c>
      <c r="C82" s="38" t="n">
        <v>308</v>
      </c>
      <c r="D82" s="22" t="s">
        <v>44</v>
      </c>
      <c r="E82" s="22"/>
      <c r="F82" s="32"/>
      <c r="G82" s="32"/>
      <c r="H82" s="144" t="s">
        <v>15</v>
      </c>
      <c r="I82" s="144" t="s">
        <v>15</v>
      </c>
      <c r="J82" s="32"/>
      <c r="K82" s="144" t="s">
        <v>15</v>
      </c>
      <c r="L82" s="32"/>
      <c r="M82" s="136" t="n">
        <f aca="false">M108</f>
        <v>817.2</v>
      </c>
      <c r="O82" s="2"/>
      <c r="Q82" s="43"/>
      <c r="R82" s="43"/>
      <c r="T82" s="44"/>
    </row>
    <row r="83" s="82" customFormat="true" ht="0.75" hidden="true" customHeight="true" outlineLevel="1" collapsed="false">
      <c r="A83" s="81"/>
      <c r="B83" s="21" t="s">
        <v>86</v>
      </c>
      <c r="C83" s="11" t="n">
        <v>308</v>
      </c>
      <c r="D83" s="22" t="s">
        <v>44</v>
      </c>
      <c r="E83" s="22"/>
      <c r="F83" s="32" t="s">
        <v>77</v>
      </c>
      <c r="G83" s="32" t="s">
        <v>15</v>
      </c>
      <c r="H83" s="144" t="s">
        <v>15</v>
      </c>
      <c r="I83" s="144" t="s">
        <v>15</v>
      </c>
      <c r="J83" s="32" t="s">
        <v>16</v>
      </c>
      <c r="K83" s="144" t="s">
        <v>15</v>
      </c>
      <c r="L83" s="32"/>
      <c r="M83" s="136"/>
      <c r="O83" s="86"/>
      <c r="Q83" s="83"/>
      <c r="R83" s="83"/>
      <c r="T83" s="84"/>
    </row>
    <row r="84" customFormat="false" ht="41.25" hidden="true" customHeight="true" outlineLevel="1" collapsed="false">
      <c r="A84" s="89"/>
      <c r="B84" s="25" t="s">
        <v>87</v>
      </c>
      <c r="C84" s="11" t="n">
        <v>308</v>
      </c>
      <c r="D84" s="9"/>
      <c r="E84" s="9"/>
      <c r="F84" s="27" t="s">
        <v>77</v>
      </c>
      <c r="G84" s="27" t="s">
        <v>15</v>
      </c>
      <c r="H84" s="144" t="s">
        <v>15</v>
      </c>
      <c r="I84" s="144" t="s">
        <v>15</v>
      </c>
      <c r="J84" s="27" t="s">
        <v>88</v>
      </c>
      <c r="K84" s="144" t="s">
        <v>15</v>
      </c>
      <c r="L84" s="27"/>
      <c r="M84" s="146" t="n">
        <f aca="false">M85</f>
        <v>0</v>
      </c>
      <c r="Q84" s="90"/>
      <c r="R84" s="90"/>
    </row>
    <row r="85" s="42" customFormat="true" ht="30.75" hidden="true" customHeight="true" outlineLevel="1" collapsed="false">
      <c r="A85" s="36"/>
      <c r="B85" s="25" t="s">
        <v>29</v>
      </c>
      <c r="C85" s="11" t="n">
        <v>308</v>
      </c>
      <c r="D85" s="9"/>
      <c r="E85" s="9"/>
      <c r="F85" s="27" t="s">
        <v>77</v>
      </c>
      <c r="G85" s="91" t="s">
        <v>15</v>
      </c>
      <c r="H85" s="144" t="s">
        <v>15</v>
      </c>
      <c r="I85" s="144" t="s">
        <v>15</v>
      </c>
      <c r="J85" s="29" t="s">
        <v>88</v>
      </c>
      <c r="K85" s="144" t="s">
        <v>15</v>
      </c>
      <c r="L85" s="29" t="n">
        <v>600</v>
      </c>
      <c r="M85" s="146" t="n">
        <f aca="false">M86</f>
        <v>0</v>
      </c>
      <c r="O85" s="2"/>
      <c r="Q85" s="43"/>
      <c r="R85" s="43"/>
      <c r="T85" s="44"/>
    </row>
    <row r="86" s="42" customFormat="true" ht="37.5" hidden="true" customHeight="true" outlineLevel="1" collapsed="false">
      <c r="A86" s="36"/>
      <c r="B86" s="25" t="s">
        <v>30</v>
      </c>
      <c r="C86" s="11" t="n">
        <v>308</v>
      </c>
      <c r="D86" s="9"/>
      <c r="E86" s="9"/>
      <c r="F86" s="27" t="s">
        <v>77</v>
      </c>
      <c r="G86" s="91" t="s">
        <v>15</v>
      </c>
      <c r="H86" s="144" t="s">
        <v>15</v>
      </c>
      <c r="I86" s="144" t="s">
        <v>15</v>
      </c>
      <c r="J86" s="29" t="s">
        <v>88</v>
      </c>
      <c r="K86" s="144" t="s">
        <v>15</v>
      </c>
      <c r="L86" s="29" t="s">
        <v>31</v>
      </c>
      <c r="M86" s="146"/>
      <c r="O86" s="2"/>
      <c r="Q86" s="43"/>
      <c r="R86" s="43"/>
      <c r="T86" s="44"/>
    </row>
    <row r="87" s="42" customFormat="true" ht="32.25" hidden="true" customHeight="true" outlineLevel="1" collapsed="false">
      <c r="A87" s="36"/>
      <c r="B87" s="25" t="s">
        <v>89</v>
      </c>
      <c r="C87" s="11" t="n">
        <v>308</v>
      </c>
      <c r="D87" s="9"/>
      <c r="E87" s="9"/>
      <c r="F87" s="27" t="s">
        <v>90</v>
      </c>
      <c r="G87" s="27" t="s">
        <v>15</v>
      </c>
      <c r="H87" s="144" t="s">
        <v>15</v>
      </c>
      <c r="I87" s="144" t="s">
        <v>15</v>
      </c>
      <c r="J87" s="27" t="s">
        <v>91</v>
      </c>
      <c r="K87" s="144" t="s">
        <v>15</v>
      </c>
      <c r="L87" s="27"/>
      <c r="M87" s="146" t="n">
        <f aca="false">M88</f>
        <v>0</v>
      </c>
      <c r="O87" s="2"/>
      <c r="Q87" s="43"/>
      <c r="R87" s="43"/>
      <c r="T87" s="44"/>
    </row>
    <row r="88" s="42" customFormat="true" ht="35.25" hidden="true" customHeight="true" outlineLevel="1" collapsed="false">
      <c r="A88" s="36"/>
      <c r="B88" s="25" t="s">
        <v>29</v>
      </c>
      <c r="C88" s="11" t="n">
        <v>308</v>
      </c>
      <c r="D88" s="9"/>
      <c r="E88" s="9"/>
      <c r="F88" s="27" t="s">
        <v>90</v>
      </c>
      <c r="G88" s="91" t="s">
        <v>15</v>
      </c>
      <c r="H88" s="144" t="s">
        <v>15</v>
      </c>
      <c r="I88" s="144" t="s">
        <v>15</v>
      </c>
      <c r="J88" s="29" t="s">
        <v>91</v>
      </c>
      <c r="K88" s="144" t="s">
        <v>15</v>
      </c>
      <c r="L88" s="29" t="n">
        <v>600</v>
      </c>
      <c r="M88" s="146" t="n">
        <f aca="false">M89</f>
        <v>0</v>
      </c>
      <c r="O88" s="2"/>
      <c r="Q88" s="43"/>
      <c r="R88" s="43"/>
      <c r="T88" s="44"/>
    </row>
    <row r="89" s="42" customFormat="true" ht="30" hidden="true" customHeight="true" outlineLevel="1" collapsed="false">
      <c r="A89" s="36"/>
      <c r="B89" s="25" t="s">
        <v>30</v>
      </c>
      <c r="C89" s="11" t="n">
        <v>308</v>
      </c>
      <c r="D89" s="9"/>
      <c r="E89" s="9"/>
      <c r="F89" s="27" t="s">
        <v>90</v>
      </c>
      <c r="G89" s="91" t="s">
        <v>15</v>
      </c>
      <c r="H89" s="144" t="s">
        <v>15</v>
      </c>
      <c r="I89" s="144" t="s">
        <v>15</v>
      </c>
      <c r="J89" s="29" t="s">
        <v>91</v>
      </c>
      <c r="K89" s="144" t="s">
        <v>15</v>
      </c>
      <c r="L89" s="29" t="s">
        <v>31</v>
      </c>
      <c r="M89" s="146"/>
      <c r="O89" s="2"/>
      <c r="Q89" s="43"/>
      <c r="R89" s="43"/>
      <c r="T89" s="44"/>
    </row>
    <row r="90" s="42" customFormat="true" ht="29.25" hidden="true" customHeight="true" outlineLevel="1" collapsed="false">
      <c r="A90" s="36"/>
      <c r="B90" s="25" t="s">
        <v>92</v>
      </c>
      <c r="C90" s="11" t="n">
        <v>308</v>
      </c>
      <c r="D90" s="9"/>
      <c r="E90" s="9"/>
      <c r="F90" s="27" t="s">
        <v>90</v>
      </c>
      <c r="G90" s="91" t="s">
        <v>15</v>
      </c>
      <c r="H90" s="144" t="s">
        <v>15</v>
      </c>
      <c r="I90" s="144" t="s">
        <v>15</v>
      </c>
      <c r="J90" s="29" t="s">
        <v>93</v>
      </c>
      <c r="K90" s="144" t="s">
        <v>15</v>
      </c>
      <c r="L90" s="29"/>
      <c r="M90" s="146" t="n">
        <f aca="false">M91</f>
        <v>0</v>
      </c>
      <c r="O90" s="3"/>
      <c r="Q90" s="43"/>
      <c r="R90" s="43"/>
      <c r="T90" s="44"/>
    </row>
    <row r="91" s="42" customFormat="true" ht="27.75" hidden="true" customHeight="true" outlineLevel="1" collapsed="false">
      <c r="A91" s="36"/>
      <c r="B91" s="25" t="s">
        <v>21</v>
      </c>
      <c r="C91" s="11" t="n">
        <v>308</v>
      </c>
      <c r="D91" s="9"/>
      <c r="E91" s="9"/>
      <c r="F91" s="27" t="s">
        <v>90</v>
      </c>
      <c r="G91" s="91" t="s">
        <v>15</v>
      </c>
      <c r="H91" s="144" t="s">
        <v>15</v>
      </c>
      <c r="I91" s="144" t="s">
        <v>15</v>
      </c>
      <c r="J91" s="29" t="s">
        <v>93</v>
      </c>
      <c r="K91" s="144" t="s">
        <v>15</v>
      </c>
      <c r="L91" s="27" t="s">
        <v>22</v>
      </c>
      <c r="M91" s="146" t="n">
        <f aca="false">M92</f>
        <v>0</v>
      </c>
      <c r="O91" s="2"/>
      <c r="Q91" s="43"/>
      <c r="R91" s="43"/>
      <c r="T91" s="44"/>
    </row>
    <row r="92" s="42" customFormat="true" ht="23.25" hidden="true" customHeight="true" outlineLevel="1" collapsed="false">
      <c r="A92" s="36"/>
      <c r="B92" s="25" t="s">
        <v>23</v>
      </c>
      <c r="C92" s="11" t="n">
        <v>308</v>
      </c>
      <c r="D92" s="9"/>
      <c r="E92" s="9"/>
      <c r="F92" s="27" t="s">
        <v>90</v>
      </c>
      <c r="G92" s="91" t="s">
        <v>15</v>
      </c>
      <c r="H92" s="144" t="s">
        <v>15</v>
      </c>
      <c r="I92" s="144" t="s">
        <v>15</v>
      </c>
      <c r="J92" s="29" t="s">
        <v>93</v>
      </c>
      <c r="K92" s="144" t="s">
        <v>15</v>
      </c>
      <c r="L92" s="27" t="s">
        <v>24</v>
      </c>
      <c r="M92" s="146"/>
      <c r="O92" s="2"/>
      <c r="Q92" s="43"/>
      <c r="R92" s="43"/>
      <c r="T92" s="44"/>
    </row>
    <row r="93" s="42" customFormat="true" ht="27.75" hidden="true" customHeight="true" outlineLevel="0" collapsed="false">
      <c r="A93" s="36"/>
      <c r="B93" s="93"/>
      <c r="C93" s="11"/>
      <c r="D93" s="26"/>
      <c r="E93" s="26"/>
      <c r="F93" s="48"/>
      <c r="G93" s="48"/>
      <c r="H93" s="144" t="s">
        <v>15</v>
      </c>
      <c r="I93" s="144" t="s">
        <v>15</v>
      </c>
      <c r="J93" s="48"/>
      <c r="K93" s="144" t="s">
        <v>15</v>
      </c>
      <c r="L93" s="48"/>
      <c r="M93" s="146"/>
      <c r="O93" s="2"/>
      <c r="Q93" s="43"/>
      <c r="R93" s="43"/>
      <c r="T93" s="44"/>
    </row>
    <row r="94" s="86" customFormat="true" ht="18.75" hidden="false" customHeight="true" outlineLevel="0" collapsed="false">
      <c r="A94" s="95"/>
      <c r="B94" s="21" t="s">
        <v>85</v>
      </c>
      <c r="C94" s="11" t="n">
        <v>308</v>
      </c>
      <c r="D94" s="22" t="s">
        <v>44</v>
      </c>
      <c r="E94" s="22"/>
      <c r="F94" s="32"/>
      <c r="G94" s="32"/>
      <c r="H94" s="144"/>
      <c r="I94" s="144"/>
      <c r="J94" s="32"/>
      <c r="K94" s="144"/>
      <c r="L94" s="32"/>
      <c r="M94" s="136" t="n">
        <f aca="false">M108</f>
        <v>817.2</v>
      </c>
      <c r="Q94" s="87"/>
      <c r="R94" s="87"/>
      <c r="T94" s="88"/>
    </row>
    <row r="95" s="86" customFormat="true" ht="30" hidden="true" customHeight="true" outlineLevel="0" collapsed="false">
      <c r="A95" s="95"/>
      <c r="B95" s="25" t="s">
        <v>96</v>
      </c>
      <c r="C95" s="11" t="n">
        <v>308</v>
      </c>
      <c r="D95" s="9"/>
      <c r="E95" s="9"/>
      <c r="F95" s="27" t="s">
        <v>95</v>
      </c>
      <c r="G95" s="27" t="s">
        <v>15</v>
      </c>
      <c r="H95" s="144" t="s">
        <v>15</v>
      </c>
      <c r="I95" s="144" t="s">
        <v>15</v>
      </c>
      <c r="J95" s="27" t="s">
        <v>97</v>
      </c>
      <c r="K95" s="144" t="s">
        <v>15</v>
      </c>
      <c r="L95" s="27"/>
      <c r="M95" s="136" t="n">
        <f aca="false">SUM(M96)</f>
        <v>0</v>
      </c>
      <c r="Q95" s="87"/>
      <c r="R95" s="87"/>
      <c r="T95" s="88"/>
    </row>
    <row r="96" s="86" customFormat="true" ht="43.5" hidden="true" customHeight="true" outlineLevel="0" collapsed="false">
      <c r="A96" s="95"/>
      <c r="B96" s="96" t="s">
        <v>21</v>
      </c>
      <c r="C96" s="11" t="n">
        <v>308</v>
      </c>
      <c r="D96" s="97"/>
      <c r="E96" s="97"/>
      <c r="F96" s="98" t="s">
        <v>95</v>
      </c>
      <c r="G96" s="98" t="s">
        <v>15</v>
      </c>
      <c r="H96" s="144" t="s">
        <v>15</v>
      </c>
      <c r="I96" s="144" t="s">
        <v>15</v>
      </c>
      <c r="J96" s="98" t="s">
        <v>97</v>
      </c>
      <c r="K96" s="144" t="s">
        <v>15</v>
      </c>
      <c r="L96" s="98" t="s">
        <v>22</v>
      </c>
      <c r="M96" s="146" t="n">
        <f aca="false">M97</f>
        <v>0</v>
      </c>
      <c r="O96" s="175"/>
      <c r="Q96" s="87"/>
      <c r="R96" s="87"/>
      <c r="T96" s="88"/>
    </row>
    <row r="97" s="86" customFormat="true" ht="42" hidden="true" customHeight="true" outlineLevel="0" collapsed="false">
      <c r="A97" s="95"/>
      <c r="B97" s="96" t="s">
        <v>23</v>
      </c>
      <c r="C97" s="11" t="n">
        <v>308</v>
      </c>
      <c r="D97" s="97"/>
      <c r="E97" s="97"/>
      <c r="F97" s="98" t="s">
        <v>95</v>
      </c>
      <c r="G97" s="98" t="s">
        <v>15</v>
      </c>
      <c r="H97" s="144" t="s">
        <v>15</v>
      </c>
      <c r="I97" s="144" t="s">
        <v>15</v>
      </c>
      <c r="J97" s="98" t="s">
        <v>97</v>
      </c>
      <c r="K97" s="144" t="s">
        <v>15</v>
      </c>
      <c r="L97" s="98" t="s">
        <v>24</v>
      </c>
      <c r="M97" s="146"/>
      <c r="O97" s="175"/>
      <c r="Q97" s="87"/>
      <c r="R97" s="87"/>
      <c r="T97" s="88"/>
    </row>
    <row r="98" s="86" customFormat="true" ht="39.75" hidden="true" customHeight="true" outlineLevel="0" collapsed="false">
      <c r="A98" s="95"/>
      <c r="B98" s="96" t="s">
        <v>99</v>
      </c>
      <c r="C98" s="11" t="n">
        <v>308</v>
      </c>
      <c r="D98" s="97"/>
      <c r="E98" s="97"/>
      <c r="F98" s="98" t="s">
        <v>95</v>
      </c>
      <c r="G98" s="98" t="s">
        <v>15</v>
      </c>
      <c r="H98" s="144" t="s">
        <v>15</v>
      </c>
      <c r="I98" s="144" t="s">
        <v>15</v>
      </c>
      <c r="J98" s="98" t="s">
        <v>100</v>
      </c>
      <c r="K98" s="144" t="s">
        <v>15</v>
      </c>
      <c r="L98" s="98"/>
      <c r="M98" s="146" t="n">
        <f aca="false">SUM(M99)</f>
        <v>0</v>
      </c>
      <c r="O98" s="175"/>
      <c r="Q98" s="87"/>
      <c r="R98" s="87"/>
      <c r="T98" s="88"/>
    </row>
    <row r="99" s="86" customFormat="true" ht="51" hidden="true" customHeight="true" outlineLevel="0" collapsed="false">
      <c r="A99" s="95"/>
      <c r="B99" s="96" t="s">
        <v>21</v>
      </c>
      <c r="C99" s="11" t="n">
        <v>308</v>
      </c>
      <c r="D99" s="97"/>
      <c r="E99" s="97"/>
      <c r="F99" s="98" t="s">
        <v>95</v>
      </c>
      <c r="G99" s="98" t="s">
        <v>15</v>
      </c>
      <c r="H99" s="144" t="s">
        <v>15</v>
      </c>
      <c r="I99" s="144" t="s">
        <v>15</v>
      </c>
      <c r="J99" s="98" t="s">
        <v>100</v>
      </c>
      <c r="K99" s="144" t="s">
        <v>15</v>
      </c>
      <c r="L99" s="98" t="s">
        <v>22</v>
      </c>
      <c r="M99" s="146" t="n">
        <f aca="false">M100</f>
        <v>0</v>
      </c>
      <c r="O99" s="175"/>
      <c r="Q99" s="87"/>
      <c r="R99" s="87"/>
      <c r="T99" s="88"/>
    </row>
    <row r="100" s="86" customFormat="true" ht="40.5" hidden="true" customHeight="true" outlineLevel="0" collapsed="false">
      <c r="A100" s="95"/>
      <c r="B100" s="96" t="s">
        <v>23</v>
      </c>
      <c r="C100" s="11" t="n">
        <v>308</v>
      </c>
      <c r="D100" s="97"/>
      <c r="E100" s="97"/>
      <c r="F100" s="98" t="s">
        <v>95</v>
      </c>
      <c r="G100" s="98" t="s">
        <v>15</v>
      </c>
      <c r="H100" s="144" t="s">
        <v>15</v>
      </c>
      <c r="I100" s="144" t="s">
        <v>15</v>
      </c>
      <c r="J100" s="98" t="s">
        <v>100</v>
      </c>
      <c r="K100" s="144" t="s">
        <v>15</v>
      </c>
      <c r="L100" s="98" t="s">
        <v>24</v>
      </c>
      <c r="M100" s="146"/>
      <c r="O100" s="175"/>
      <c r="Q100" s="87"/>
      <c r="R100" s="87"/>
      <c r="T100" s="88"/>
    </row>
    <row r="101" s="86" customFormat="true" ht="10.5" hidden="true" customHeight="true" outlineLevel="0" collapsed="false">
      <c r="A101" s="95"/>
      <c r="B101" s="80" t="s">
        <v>63</v>
      </c>
      <c r="C101" s="11" t="n">
        <v>308</v>
      </c>
      <c r="D101" s="101"/>
      <c r="E101" s="101"/>
      <c r="F101" s="27" t="s">
        <v>95</v>
      </c>
      <c r="G101" s="27" t="s">
        <v>15</v>
      </c>
      <c r="H101" s="144" t="s">
        <v>15</v>
      </c>
      <c r="I101" s="144" t="s">
        <v>15</v>
      </c>
      <c r="J101" s="102" t="s">
        <v>64</v>
      </c>
      <c r="K101" s="144" t="s">
        <v>15</v>
      </c>
      <c r="L101" s="32"/>
      <c r="M101" s="146" t="n">
        <f aca="false">M102</f>
        <v>0</v>
      </c>
      <c r="O101" s="175"/>
      <c r="Q101" s="87"/>
      <c r="R101" s="87"/>
      <c r="T101" s="88"/>
    </row>
    <row r="102" s="86" customFormat="true" ht="38.25" hidden="true" customHeight="true" outlineLevel="0" collapsed="false">
      <c r="A102" s="95"/>
      <c r="B102" s="25" t="s">
        <v>21</v>
      </c>
      <c r="C102" s="11" t="n">
        <v>308</v>
      </c>
      <c r="D102" s="9"/>
      <c r="E102" s="9"/>
      <c r="F102" s="27" t="s">
        <v>95</v>
      </c>
      <c r="G102" s="27" t="s">
        <v>15</v>
      </c>
      <c r="H102" s="144" t="s">
        <v>15</v>
      </c>
      <c r="I102" s="144" t="s">
        <v>15</v>
      </c>
      <c r="J102" s="102" t="s">
        <v>64</v>
      </c>
      <c r="K102" s="144" t="s">
        <v>15</v>
      </c>
      <c r="L102" s="29" t="s">
        <v>22</v>
      </c>
      <c r="M102" s="146" t="n">
        <f aca="false">M103</f>
        <v>0</v>
      </c>
      <c r="O102" s="175"/>
      <c r="Q102" s="87"/>
      <c r="R102" s="87"/>
      <c r="T102" s="88"/>
    </row>
    <row r="103" s="86" customFormat="true" ht="49.5" hidden="true" customHeight="true" outlineLevel="0" collapsed="false">
      <c r="A103" s="95"/>
      <c r="B103" s="25" t="s">
        <v>23</v>
      </c>
      <c r="C103" s="11" t="n">
        <v>308</v>
      </c>
      <c r="D103" s="9"/>
      <c r="E103" s="9"/>
      <c r="F103" s="27" t="s">
        <v>95</v>
      </c>
      <c r="G103" s="27" t="s">
        <v>15</v>
      </c>
      <c r="H103" s="144" t="s">
        <v>15</v>
      </c>
      <c r="I103" s="144" t="s">
        <v>15</v>
      </c>
      <c r="J103" s="102" t="s">
        <v>64</v>
      </c>
      <c r="K103" s="144" t="s">
        <v>15</v>
      </c>
      <c r="L103" s="29" t="s">
        <v>24</v>
      </c>
      <c r="M103" s="146"/>
      <c r="Q103" s="87"/>
      <c r="R103" s="87"/>
      <c r="T103" s="88"/>
    </row>
    <row r="104" customFormat="false" ht="46.5" hidden="true" customHeight="true" outlineLevel="0" collapsed="false">
      <c r="A104" s="103"/>
      <c r="B104" s="25" t="s">
        <v>101</v>
      </c>
      <c r="C104" s="11" t="n">
        <v>308</v>
      </c>
      <c r="D104" s="9"/>
      <c r="E104" s="9"/>
      <c r="F104" s="27" t="s">
        <v>95</v>
      </c>
      <c r="G104" s="27" t="s">
        <v>15</v>
      </c>
      <c r="H104" s="144" t="s">
        <v>15</v>
      </c>
      <c r="I104" s="144" t="s">
        <v>15</v>
      </c>
      <c r="J104" s="27" t="s">
        <v>102</v>
      </c>
      <c r="K104" s="144" t="s">
        <v>15</v>
      </c>
      <c r="L104" s="27"/>
      <c r="M104" s="146" t="n">
        <f aca="false">M105</f>
        <v>0</v>
      </c>
      <c r="Q104" s="90"/>
      <c r="R104" s="90"/>
    </row>
    <row r="105" s="42" customFormat="true" ht="30.75" hidden="true" customHeight="true" outlineLevel="0" collapsed="false">
      <c r="A105" s="104"/>
      <c r="B105" s="25" t="s">
        <v>21</v>
      </c>
      <c r="C105" s="11" t="n">
        <v>308</v>
      </c>
      <c r="D105" s="9"/>
      <c r="E105" s="9"/>
      <c r="F105" s="27" t="s">
        <v>95</v>
      </c>
      <c r="G105" s="27" t="s">
        <v>15</v>
      </c>
      <c r="H105" s="144" t="s">
        <v>15</v>
      </c>
      <c r="I105" s="144" t="s">
        <v>15</v>
      </c>
      <c r="J105" s="27" t="s">
        <v>102</v>
      </c>
      <c r="K105" s="144" t="s">
        <v>15</v>
      </c>
      <c r="L105" s="27" t="s">
        <v>22</v>
      </c>
      <c r="M105" s="146" t="n">
        <f aca="false">M106</f>
        <v>0</v>
      </c>
      <c r="O105" s="2"/>
      <c r="Q105" s="43"/>
      <c r="R105" s="43"/>
      <c r="T105" s="44"/>
    </row>
    <row r="106" s="42" customFormat="true" ht="41.25" hidden="true" customHeight="true" outlineLevel="0" collapsed="false">
      <c r="A106" s="104"/>
      <c r="B106" s="25" t="s">
        <v>23</v>
      </c>
      <c r="C106" s="11" t="n">
        <v>308</v>
      </c>
      <c r="D106" s="9"/>
      <c r="E106" s="9"/>
      <c r="F106" s="27" t="s">
        <v>95</v>
      </c>
      <c r="G106" s="27" t="s">
        <v>15</v>
      </c>
      <c r="H106" s="144" t="s">
        <v>15</v>
      </c>
      <c r="I106" s="144" t="s">
        <v>15</v>
      </c>
      <c r="J106" s="27" t="s">
        <v>102</v>
      </c>
      <c r="K106" s="144" t="s">
        <v>15</v>
      </c>
      <c r="L106" s="27" t="s">
        <v>24</v>
      </c>
      <c r="M106" s="146" t="n">
        <v>0</v>
      </c>
      <c r="O106" s="2"/>
      <c r="Q106" s="43"/>
      <c r="R106" s="43"/>
      <c r="T106" s="44"/>
    </row>
    <row r="107" s="86" customFormat="true" ht="32.25" hidden="true" customHeight="true" outlineLevel="0" collapsed="false">
      <c r="A107" s="95"/>
      <c r="B107" s="21"/>
      <c r="C107" s="11"/>
      <c r="D107" s="22"/>
      <c r="E107" s="22"/>
      <c r="F107" s="32"/>
      <c r="G107" s="32"/>
      <c r="H107" s="144" t="s">
        <v>15</v>
      </c>
      <c r="I107" s="144" t="s">
        <v>15</v>
      </c>
      <c r="J107" s="32"/>
      <c r="K107" s="144" t="s">
        <v>15</v>
      </c>
      <c r="L107" s="32"/>
      <c r="M107" s="146"/>
      <c r="Q107" s="87"/>
      <c r="R107" s="87"/>
      <c r="T107" s="88"/>
    </row>
    <row r="108" s="86" customFormat="true" ht="14.25" hidden="false" customHeight="true" outlineLevel="0" collapsed="false">
      <c r="A108" s="95"/>
      <c r="B108" s="105" t="s">
        <v>103</v>
      </c>
      <c r="C108" s="11" t="n">
        <v>308</v>
      </c>
      <c r="D108" s="9" t="s">
        <v>44</v>
      </c>
      <c r="E108" s="9" t="s">
        <v>75</v>
      </c>
      <c r="F108" s="32"/>
      <c r="G108" s="32"/>
      <c r="H108" s="144"/>
      <c r="I108" s="144"/>
      <c r="J108" s="32"/>
      <c r="K108" s="144"/>
      <c r="L108" s="32"/>
      <c r="M108" s="146" t="n">
        <f aca="false">M109</f>
        <v>817.2</v>
      </c>
      <c r="Q108" s="87"/>
      <c r="R108" s="87"/>
      <c r="T108" s="88"/>
    </row>
    <row r="109" s="86" customFormat="true" ht="27.75" hidden="false" customHeight="true" outlineLevel="0" collapsed="false">
      <c r="A109" s="95"/>
      <c r="B109" s="25" t="s">
        <v>104</v>
      </c>
      <c r="C109" s="11" t="n">
        <v>308</v>
      </c>
      <c r="D109" s="9" t="s">
        <v>44</v>
      </c>
      <c r="E109" s="9" t="s">
        <v>75</v>
      </c>
      <c r="F109" s="9" t="s">
        <v>106</v>
      </c>
      <c r="G109" s="9" t="s">
        <v>15</v>
      </c>
      <c r="H109" s="9" t="s">
        <v>15</v>
      </c>
      <c r="I109" s="9" t="s">
        <v>15</v>
      </c>
      <c r="J109" s="9" t="s">
        <v>16</v>
      </c>
      <c r="K109" s="144" t="s">
        <v>15</v>
      </c>
      <c r="L109" s="26"/>
      <c r="M109" s="146" t="n">
        <f aca="false">M110+M113+M116+M122</f>
        <v>817.2</v>
      </c>
      <c r="Q109" s="87"/>
      <c r="R109" s="87"/>
      <c r="T109" s="88"/>
    </row>
    <row r="110" s="86" customFormat="true" ht="0.75" hidden="true" customHeight="true" outlineLevel="0" collapsed="false">
      <c r="A110" s="95"/>
      <c r="B110" s="96" t="s">
        <v>105</v>
      </c>
      <c r="C110" s="11" t="n">
        <v>308</v>
      </c>
      <c r="D110" s="97"/>
      <c r="E110" s="97"/>
      <c r="F110" s="98" t="s">
        <v>106</v>
      </c>
      <c r="G110" s="98" t="s">
        <v>15</v>
      </c>
      <c r="H110" s="98"/>
      <c r="I110" s="98"/>
      <c r="J110" s="98" t="s">
        <v>107</v>
      </c>
      <c r="K110" s="144" t="s">
        <v>15</v>
      </c>
      <c r="L110" s="98"/>
      <c r="M110" s="146" t="n">
        <f aca="false">M111</f>
        <v>0</v>
      </c>
      <c r="O110" s="175"/>
      <c r="Q110" s="87"/>
      <c r="R110" s="87"/>
      <c r="T110" s="88"/>
    </row>
    <row r="111" s="86" customFormat="true" ht="43.5" hidden="true" customHeight="true" outlineLevel="0" collapsed="false">
      <c r="A111" s="95"/>
      <c r="B111" s="96" t="s">
        <v>21</v>
      </c>
      <c r="C111" s="11" t="n">
        <v>308</v>
      </c>
      <c r="D111" s="97"/>
      <c r="E111" s="97"/>
      <c r="F111" s="98" t="s">
        <v>106</v>
      </c>
      <c r="G111" s="98" t="s">
        <v>15</v>
      </c>
      <c r="H111" s="98"/>
      <c r="I111" s="98"/>
      <c r="J111" s="98" t="s">
        <v>107</v>
      </c>
      <c r="K111" s="144" t="s">
        <v>15</v>
      </c>
      <c r="L111" s="98" t="s">
        <v>22</v>
      </c>
      <c r="M111" s="146" t="n">
        <f aca="false">M112</f>
        <v>0</v>
      </c>
      <c r="O111" s="175"/>
      <c r="Q111" s="87"/>
      <c r="R111" s="87"/>
      <c r="T111" s="88"/>
    </row>
    <row r="112" s="86" customFormat="true" ht="33.75" hidden="true" customHeight="true" outlineLevel="0" collapsed="false">
      <c r="A112" s="95"/>
      <c r="B112" s="96" t="s">
        <v>23</v>
      </c>
      <c r="C112" s="11" t="n">
        <v>308</v>
      </c>
      <c r="D112" s="97"/>
      <c r="E112" s="97"/>
      <c r="F112" s="98" t="s">
        <v>106</v>
      </c>
      <c r="G112" s="98" t="s">
        <v>15</v>
      </c>
      <c r="H112" s="98"/>
      <c r="I112" s="98"/>
      <c r="J112" s="98" t="s">
        <v>107</v>
      </c>
      <c r="K112" s="144" t="s">
        <v>15</v>
      </c>
      <c r="L112" s="98" t="s">
        <v>24</v>
      </c>
      <c r="M112" s="146" t="n">
        <v>0</v>
      </c>
      <c r="O112" s="175"/>
      <c r="Q112" s="87"/>
      <c r="R112" s="87"/>
      <c r="T112" s="88"/>
    </row>
    <row r="113" s="86" customFormat="true" ht="77.25" hidden="false" customHeight="true" outlineLevel="0" collapsed="false">
      <c r="A113" s="95"/>
      <c r="B113" s="176" t="s">
        <v>183</v>
      </c>
      <c r="C113" s="11" t="n">
        <v>308</v>
      </c>
      <c r="D113" s="9" t="s">
        <v>44</v>
      </c>
      <c r="E113" s="9" t="s">
        <v>75</v>
      </c>
      <c r="F113" s="27" t="s">
        <v>106</v>
      </c>
      <c r="G113" s="27" t="s">
        <v>15</v>
      </c>
      <c r="H113" s="27" t="s">
        <v>15</v>
      </c>
      <c r="I113" s="27" t="s">
        <v>15</v>
      </c>
      <c r="J113" s="27" t="s">
        <v>184</v>
      </c>
      <c r="K113" s="27" t="s">
        <v>185</v>
      </c>
      <c r="L113" s="27"/>
      <c r="M113" s="146" t="n">
        <f aca="false">SUM(M114)</f>
        <v>157.8</v>
      </c>
      <c r="Q113" s="87"/>
      <c r="R113" s="87"/>
      <c r="T113" s="88"/>
    </row>
    <row r="114" s="86" customFormat="true" ht="29.25" hidden="false" customHeight="true" outlineLevel="0" collapsed="false">
      <c r="A114" s="95"/>
      <c r="B114" s="25" t="s">
        <v>21</v>
      </c>
      <c r="C114" s="11" t="n">
        <v>308</v>
      </c>
      <c r="D114" s="9" t="s">
        <v>44</v>
      </c>
      <c r="E114" s="9" t="s">
        <v>75</v>
      </c>
      <c r="F114" s="27" t="s">
        <v>106</v>
      </c>
      <c r="G114" s="27" t="s">
        <v>15</v>
      </c>
      <c r="H114" s="27" t="s">
        <v>15</v>
      </c>
      <c r="I114" s="27" t="s">
        <v>15</v>
      </c>
      <c r="J114" s="27" t="s">
        <v>184</v>
      </c>
      <c r="K114" s="27" t="s">
        <v>185</v>
      </c>
      <c r="L114" s="27" t="s">
        <v>22</v>
      </c>
      <c r="M114" s="146" t="n">
        <f aca="false">SUM(M115)</f>
        <v>157.8</v>
      </c>
      <c r="P114" s="2"/>
      <c r="Q114" s="87"/>
      <c r="R114" s="87"/>
      <c r="T114" s="88"/>
    </row>
    <row r="115" s="86" customFormat="true" ht="33" hidden="false" customHeight="true" outlineLevel="0" collapsed="false">
      <c r="A115" s="95"/>
      <c r="B115" s="25" t="s">
        <v>23</v>
      </c>
      <c r="C115" s="11" t="n">
        <v>308</v>
      </c>
      <c r="D115" s="9" t="s">
        <v>44</v>
      </c>
      <c r="E115" s="9" t="s">
        <v>75</v>
      </c>
      <c r="F115" s="27" t="s">
        <v>106</v>
      </c>
      <c r="G115" s="27" t="s">
        <v>15</v>
      </c>
      <c r="H115" s="27" t="s">
        <v>15</v>
      </c>
      <c r="I115" s="27" t="s">
        <v>15</v>
      </c>
      <c r="J115" s="27" t="s">
        <v>184</v>
      </c>
      <c r="K115" s="27" t="s">
        <v>185</v>
      </c>
      <c r="L115" s="27" t="s">
        <v>24</v>
      </c>
      <c r="M115" s="146" t="n">
        <v>157.8</v>
      </c>
      <c r="Q115" s="87"/>
      <c r="R115" s="87"/>
      <c r="T115" s="88"/>
    </row>
    <row r="116" s="86" customFormat="true" ht="36.75" hidden="true" customHeight="true" outlineLevel="0" collapsed="false">
      <c r="A116" s="95"/>
      <c r="B116" s="25" t="s">
        <v>111</v>
      </c>
      <c r="C116" s="11" t="n">
        <v>308</v>
      </c>
      <c r="D116" s="9" t="s">
        <v>44</v>
      </c>
      <c r="E116" s="9" t="s">
        <v>75</v>
      </c>
      <c r="F116" s="27" t="s">
        <v>95</v>
      </c>
      <c r="G116" s="27" t="s">
        <v>15</v>
      </c>
      <c r="H116" s="27" t="s">
        <v>15</v>
      </c>
      <c r="I116" s="27" t="s">
        <v>15</v>
      </c>
      <c r="J116" s="27" t="s">
        <v>112</v>
      </c>
      <c r="K116" s="27" t="s">
        <v>15</v>
      </c>
      <c r="L116" s="27"/>
      <c r="M116" s="146" t="n">
        <f aca="false">SUM(M117)</f>
        <v>0</v>
      </c>
      <c r="Q116" s="87"/>
      <c r="R116" s="87"/>
      <c r="T116" s="88"/>
    </row>
    <row r="117" s="86" customFormat="true" ht="41.25" hidden="true" customHeight="true" outlineLevel="0" collapsed="false">
      <c r="A117" s="95"/>
      <c r="B117" s="25" t="s">
        <v>21</v>
      </c>
      <c r="C117" s="11" t="n">
        <v>308</v>
      </c>
      <c r="D117" s="9" t="s">
        <v>44</v>
      </c>
      <c r="E117" s="9" t="s">
        <v>75</v>
      </c>
      <c r="F117" s="27" t="s">
        <v>95</v>
      </c>
      <c r="G117" s="27" t="s">
        <v>15</v>
      </c>
      <c r="H117" s="27" t="s">
        <v>15</v>
      </c>
      <c r="I117" s="27" t="s">
        <v>15</v>
      </c>
      <c r="J117" s="27" t="s">
        <v>112</v>
      </c>
      <c r="K117" s="27" t="s">
        <v>15</v>
      </c>
      <c r="L117" s="27" t="s">
        <v>22</v>
      </c>
      <c r="M117" s="146" t="n">
        <f aca="false">M118</f>
        <v>0</v>
      </c>
      <c r="Q117" s="87"/>
      <c r="R117" s="87"/>
      <c r="T117" s="88"/>
    </row>
    <row r="118" s="86" customFormat="true" ht="36.75" hidden="true" customHeight="true" outlineLevel="0" collapsed="false">
      <c r="A118" s="95"/>
      <c r="B118" s="25" t="s">
        <v>23</v>
      </c>
      <c r="C118" s="11" t="n">
        <v>308</v>
      </c>
      <c r="D118" s="9" t="s">
        <v>44</v>
      </c>
      <c r="E118" s="9" t="s">
        <v>75</v>
      </c>
      <c r="F118" s="27" t="s">
        <v>95</v>
      </c>
      <c r="G118" s="27" t="s">
        <v>15</v>
      </c>
      <c r="H118" s="27" t="s">
        <v>15</v>
      </c>
      <c r="I118" s="27" t="s">
        <v>15</v>
      </c>
      <c r="J118" s="27" t="s">
        <v>112</v>
      </c>
      <c r="K118" s="27" t="s">
        <v>15</v>
      </c>
      <c r="L118" s="27" t="s">
        <v>24</v>
      </c>
      <c r="M118" s="146"/>
      <c r="Q118" s="87"/>
      <c r="R118" s="87"/>
      <c r="T118" s="88"/>
    </row>
    <row r="119" s="86" customFormat="true" ht="36.75" hidden="true" customHeight="true" outlineLevel="0" collapsed="false">
      <c r="A119" s="95"/>
      <c r="B119" s="25" t="s">
        <v>114</v>
      </c>
      <c r="C119" s="27" t="s">
        <v>106</v>
      </c>
      <c r="D119" s="27" t="s">
        <v>15</v>
      </c>
      <c r="E119" s="27" t="s">
        <v>115</v>
      </c>
      <c r="F119" s="27" t="s">
        <v>95</v>
      </c>
      <c r="G119" s="27" t="s">
        <v>15</v>
      </c>
      <c r="H119" s="27" t="s">
        <v>15</v>
      </c>
      <c r="I119" s="27" t="s">
        <v>15</v>
      </c>
      <c r="J119" s="27" t="s">
        <v>115</v>
      </c>
      <c r="K119" s="27" t="s">
        <v>15</v>
      </c>
      <c r="L119" s="27"/>
      <c r="M119" s="146"/>
      <c r="Q119" s="87"/>
      <c r="R119" s="87"/>
      <c r="T119" s="88"/>
    </row>
    <row r="120" s="86" customFormat="true" ht="41.25" hidden="true" customHeight="true" outlineLevel="0" collapsed="false">
      <c r="A120" s="95"/>
      <c r="B120" s="25" t="s">
        <v>21</v>
      </c>
      <c r="C120" s="27" t="s">
        <v>106</v>
      </c>
      <c r="D120" s="27" t="s">
        <v>15</v>
      </c>
      <c r="E120" s="27" t="s">
        <v>115</v>
      </c>
      <c r="F120" s="27" t="s">
        <v>95</v>
      </c>
      <c r="G120" s="27" t="s">
        <v>15</v>
      </c>
      <c r="H120" s="27" t="s">
        <v>15</v>
      </c>
      <c r="I120" s="27" t="s">
        <v>15</v>
      </c>
      <c r="J120" s="27" t="s">
        <v>115</v>
      </c>
      <c r="K120" s="27" t="s">
        <v>15</v>
      </c>
      <c r="L120" s="27" t="s">
        <v>22</v>
      </c>
      <c r="M120" s="146"/>
      <c r="Q120" s="87"/>
      <c r="R120" s="87"/>
      <c r="T120" s="88"/>
    </row>
    <row r="121" s="86" customFormat="true" ht="29.25" hidden="true" customHeight="true" outlineLevel="0" collapsed="false">
      <c r="A121" s="95"/>
      <c r="B121" s="25" t="s">
        <v>23</v>
      </c>
      <c r="C121" s="27" t="s">
        <v>106</v>
      </c>
      <c r="D121" s="27" t="s">
        <v>15</v>
      </c>
      <c r="E121" s="27" t="s">
        <v>115</v>
      </c>
      <c r="F121" s="27" t="s">
        <v>95</v>
      </c>
      <c r="G121" s="27" t="s">
        <v>15</v>
      </c>
      <c r="H121" s="27" t="s">
        <v>15</v>
      </c>
      <c r="I121" s="27" t="s">
        <v>15</v>
      </c>
      <c r="J121" s="27" t="s">
        <v>115</v>
      </c>
      <c r="K121" s="27" t="s">
        <v>15</v>
      </c>
      <c r="L121" s="27" t="s">
        <v>24</v>
      </c>
      <c r="M121" s="146"/>
      <c r="Q121" s="87"/>
      <c r="R121" s="87"/>
      <c r="T121" s="88"/>
    </row>
    <row r="122" s="86" customFormat="true" ht="56.25" hidden="false" customHeight="true" outlineLevel="0" collapsed="false">
      <c r="A122" s="95"/>
      <c r="B122" s="25" t="s">
        <v>186</v>
      </c>
      <c r="C122" s="27" t="s">
        <v>187</v>
      </c>
      <c r="D122" s="27" t="s">
        <v>44</v>
      </c>
      <c r="E122" s="27" t="s">
        <v>75</v>
      </c>
      <c r="F122" s="27" t="s">
        <v>106</v>
      </c>
      <c r="G122" s="27" t="s">
        <v>15</v>
      </c>
      <c r="H122" s="27" t="s">
        <v>15</v>
      </c>
      <c r="I122" s="27" t="s">
        <v>15</v>
      </c>
      <c r="J122" s="27" t="s">
        <v>188</v>
      </c>
      <c r="K122" s="27" t="s">
        <v>15</v>
      </c>
      <c r="L122" s="27"/>
      <c r="M122" s="146" t="n">
        <f aca="false">M123</f>
        <v>659.4</v>
      </c>
      <c r="Q122" s="87"/>
      <c r="R122" s="87"/>
      <c r="T122" s="88"/>
    </row>
    <row r="123" s="86" customFormat="true" ht="29.25" hidden="false" customHeight="true" outlineLevel="0" collapsed="false">
      <c r="A123" s="95"/>
      <c r="B123" s="25" t="s">
        <v>21</v>
      </c>
      <c r="C123" s="27" t="s">
        <v>187</v>
      </c>
      <c r="D123" s="27" t="s">
        <v>44</v>
      </c>
      <c r="E123" s="27" t="s">
        <v>75</v>
      </c>
      <c r="F123" s="27" t="s">
        <v>106</v>
      </c>
      <c r="G123" s="27" t="s">
        <v>15</v>
      </c>
      <c r="H123" s="27" t="s">
        <v>15</v>
      </c>
      <c r="I123" s="27" t="s">
        <v>15</v>
      </c>
      <c r="J123" s="27" t="s">
        <v>188</v>
      </c>
      <c r="K123" s="27" t="s">
        <v>15</v>
      </c>
      <c r="L123" s="27" t="s">
        <v>22</v>
      </c>
      <c r="M123" s="146" t="n">
        <f aca="false">M124</f>
        <v>659.4</v>
      </c>
      <c r="Q123" s="87"/>
      <c r="R123" s="87"/>
      <c r="T123" s="88"/>
    </row>
    <row r="124" s="86" customFormat="true" ht="29.25" hidden="false" customHeight="true" outlineLevel="0" collapsed="false">
      <c r="A124" s="95"/>
      <c r="B124" s="25" t="s">
        <v>23</v>
      </c>
      <c r="C124" s="27" t="s">
        <v>187</v>
      </c>
      <c r="D124" s="27" t="s">
        <v>44</v>
      </c>
      <c r="E124" s="27" t="s">
        <v>75</v>
      </c>
      <c r="F124" s="27" t="s">
        <v>106</v>
      </c>
      <c r="G124" s="27" t="s">
        <v>15</v>
      </c>
      <c r="H124" s="27" t="s">
        <v>15</v>
      </c>
      <c r="I124" s="27" t="s">
        <v>15</v>
      </c>
      <c r="J124" s="27" t="s">
        <v>188</v>
      </c>
      <c r="K124" s="27" t="s">
        <v>15</v>
      </c>
      <c r="L124" s="27" t="s">
        <v>24</v>
      </c>
      <c r="M124" s="146" t="n">
        <v>659.4</v>
      </c>
      <c r="Q124" s="87"/>
      <c r="R124" s="87"/>
      <c r="T124" s="88"/>
    </row>
    <row r="125" s="86" customFormat="true" ht="13.5" hidden="false" customHeight="true" outlineLevel="0" collapsed="false">
      <c r="A125" s="95"/>
      <c r="B125" s="163" t="s">
        <v>116</v>
      </c>
      <c r="C125" s="138" t="n">
        <v>308</v>
      </c>
      <c r="D125" s="139" t="s">
        <v>117</v>
      </c>
      <c r="E125" s="139"/>
      <c r="F125" s="153"/>
      <c r="G125" s="153"/>
      <c r="H125" s="27"/>
      <c r="I125" s="27"/>
      <c r="J125" s="153"/>
      <c r="K125" s="27"/>
      <c r="L125" s="153"/>
      <c r="M125" s="136" t="n">
        <f aca="false">M126</f>
        <v>145</v>
      </c>
      <c r="Q125" s="87"/>
      <c r="R125" s="87"/>
      <c r="T125" s="88"/>
    </row>
    <row r="126" s="86" customFormat="true" ht="14.25" hidden="false" customHeight="true" outlineLevel="0" collapsed="false">
      <c r="A126" s="95"/>
      <c r="B126" s="177" t="s">
        <v>119</v>
      </c>
      <c r="C126" s="143" t="n">
        <v>308</v>
      </c>
      <c r="D126" s="144" t="s">
        <v>117</v>
      </c>
      <c r="E126" s="144" t="s">
        <v>67</v>
      </c>
      <c r="F126" s="148"/>
      <c r="G126" s="148"/>
      <c r="H126" s="27"/>
      <c r="I126" s="27"/>
      <c r="J126" s="148"/>
      <c r="K126" s="27"/>
      <c r="L126" s="148"/>
      <c r="M126" s="146" t="n">
        <f aca="false">M127</f>
        <v>145</v>
      </c>
      <c r="Q126" s="87"/>
      <c r="R126" s="87"/>
      <c r="T126" s="88"/>
    </row>
    <row r="127" s="42" customFormat="true" ht="27" hidden="false" customHeight="true" outlineLevel="0" collapsed="false">
      <c r="A127" s="104"/>
      <c r="B127" s="142" t="s">
        <v>189</v>
      </c>
      <c r="C127" s="143" t="n">
        <v>308</v>
      </c>
      <c r="D127" s="144" t="s">
        <v>117</v>
      </c>
      <c r="E127" s="144" t="s">
        <v>67</v>
      </c>
      <c r="F127" s="148" t="s">
        <v>132</v>
      </c>
      <c r="G127" s="148" t="s">
        <v>15</v>
      </c>
      <c r="H127" s="27" t="s">
        <v>15</v>
      </c>
      <c r="I127" s="27" t="s">
        <v>15</v>
      </c>
      <c r="J127" s="148" t="s">
        <v>16</v>
      </c>
      <c r="K127" s="27" t="s">
        <v>15</v>
      </c>
      <c r="L127" s="148"/>
      <c r="M127" s="146" t="n">
        <f aca="false">M128+M131+M134+M137+M140</f>
        <v>145</v>
      </c>
      <c r="O127" s="2"/>
      <c r="Q127" s="43"/>
      <c r="R127" s="43"/>
      <c r="T127" s="44"/>
    </row>
    <row r="128" s="42" customFormat="true" ht="38.25" hidden="true" customHeight="false" outlineLevel="0" collapsed="false">
      <c r="A128" s="104"/>
      <c r="B128" s="178" t="s">
        <v>122</v>
      </c>
      <c r="C128" s="143" t="n">
        <v>308</v>
      </c>
      <c r="D128" s="179"/>
      <c r="E128" s="179"/>
      <c r="F128" s="148" t="s">
        <v>132</v>
      </c>
      <c r="G128" s="180" t="s">
        <v>15</v>
      </c>
      <c r="H128" s="27" t="s">
        <v>15</v>
      </c>
      <c r="I128" s="27" t="s">
        <v>15</v>
      </c>
      <c r="J128" s="181" t="s">
        <v>123</v>
      </c>
      <c r="K128" s="27" t="s">
        <v>15</v>
      </c>
      <c r="L128" s="181"/>
      <c r="M128" s="146" t="n">
        <f aca="false">M129</f>
        <v>0</v>
      </c>
      <c r="O128" s="182"/>
      <c r="Q128" s="43"/>
      <c r="R128" s="43"/>
      <c r="T128" s="44"/>
    </row>
    <row r="129" s="42" customFormat="true" ht="12.75" hidden="true" customHeight="false" outlineLevel="0" collapsed="false">
      <c r="A129" s="104"/>
      <c r="B129" s="183" t="s">
        <v>25</v>
      </c>
      <c r="C129" s="143" t="n">
        <v>308</v>
      </c>
      <c r="D129" s="184"/>
      <c r="E129" s="184"/>
      <c r="F129" s="148" t="s">
        <v>132</v>
      </c>
      <c r="G129" s="185" t="s">
        <v>15</v>
      </c>
      <c r="H129" s="27" t="s">
        <v>15</v>
      </c>
      <c r="I129" s="27" t="s">
        <v>15</v>
      </c>
      <c r="J129" s="185" t="s">
        <v>123</v>
      </c>
      <c r="K129" s="27" t="s">
        <v>15</v>
      </c>
      <c r="L129" s="185" t="s">
        <v>26</v>
      </c>
      <c r="M129" s="146" t="n">
        <f aca="false">M130</f>
        <v>0</v>
      </c>
      <c r="O129" s="182"/>
      <c r="Q129" s="43"/>
      <c r="R129" s="43"/>
      <c r="T129" s="44"/>
    </row>
    <row r="130" s="42" customFormat="true" ht="12.75" hidden="true" customHeight="false" outlineLevel="0" collapsed="false">
      <c r="A130" s="104"/>
      <c r="B130" s="183" t="s">
        <v>126</v>
      </c>
      <c r="C130" s="143" t="n">
        <v>308</v>
      </c>
      <c r="D130" s="184"/>
      <c r="E130" s="184"/>
      <c r="F130" s="148" t="s">
        <v>132</v>
      </c>
      <c r="G130" s="185" t="s">
        <v>15</v>
      </c>
      <c r="H130" s="27" t="s">
        <v>15</v>
      </c>
      <c r="I130" s="27" t="s">
        <v>15</v>
      </c>
      <c r="J130" s="185" t="s">
        <v>123</v>
      </c>
      <c r="K130" s="27" t="s">
        <v>15</v>
      </c>
      <c r="L130" s="185" t="s">
        <v>127</v>
      </c>
      <c r="M130" s="146"/>
      <c r="O130" s="182"/>
      <c r="Q130" s="43"/>
      <c r="R130" s="43"/>
      <c r="T130" s="44"/>
    </row>
    <row r="131" s="42" customFormat="true" ht="38.25" hidden="true" customHeight="false" outlineLevel="0" collapsed="false">
      <c r="A131" s="104"/>
      <c r="B131" s="186" t="s">
        <v>122</v>
      </c>
      <c r="C131" s="143" t="n">
        <v>308</v>
      </c>
      <c r="D131" s="184"/>
      <c r="E131" s="184"/>
      <c r="F131" s="148" t="s">
        <v>132</v>
      </c>
      <c r="G131" s="187" t="s">
        <v>15</v>
      </c>
      <c r="H131" s="27" t="s">
        <v>15</v>
      </c>
      <c r="I131" s="27" t="s">
        <v>15</v>
      </c>
      <c r="J131" s="187" t="s">
        <v>128</v>
      </c>
      <c r="K131" s="27" t="s">
        <v>15</v>
      </c>
      <c r="L131" s="187"/>
      <c r="M131" s="146" t="n">
        <f aca="false">M132</f>
        <v>0</v>
      </c>
      <c r="O131" s="182"/>
      <c r="Q131" s="43"/>
      <c r="R131" s="43"/>
      <c r="T131" s="44"/>
    </row>
    <row r="132" s="42" customFormat="true" ht="12.75" hidden="true" customHeight="false" outlineLevel="0" collapsed="false">
      <c r="A132" s="104"/>
      <c r="B132" s="183" t="s">
        <v>25</v>
      </c>
      <c r="C132" s="143" t="n">
        <v>308</v>
      </c>
      <c r="D132" s="184"/>
      <c r="E132" s="184"/>
      <c r="F132" s="148" t="s">
        <v>132</v>
      </c>
      <c r="G132" s="185" t="s">
        <v>15</v>
      </c>
      <c r="H132" s="27" t="s">
        <v>15</v>
      </c>
      <c r="I132" s="27" t="s">
        <v>15</v>
      </c>
      <c r="J132" s="185" t="s">
        <v>128</v>
      </c>
      <c r="K132" s="27" t="s">
        <v>15</v>
      </c>
      <c r="L132" s="185" t="s">
        <v>26</v>
      </c>
      <c r="M132" s="146" t="n">
        <f aca="false">M133</f>
        <v>0</v>
      </c>
      <c r="O132" s="182"/>
      <c r="Q132" s="43"/>
      <c r="R132" s="43"/>
      <c r="T132" s="44"/>
    </row>
    <row r="133" s="42" customFormat="true" ht="5.25" hidden="true" customHeight="true" outlineLevel="0" collapsed="false">
      <c r="A133" s="104"/>
      <c r="B133" s="183" t="s">
        <v>126</v>
      </c>
      <c r="C133" s="143" t="n">
        <v>308</v>
      </c>
      <c r="D133" s="184"/>
      <c r="E133" s="184"/>
      <c r="F133" s="148" t="s">
        <v>132</v>
      </c>
      <c r="G133" s="185" t="s">
        <v>15</v>
      </c>
      <c r="H133" s="27" t="s">
        <v>15</v>
      </c>
      <c r="I133" s="27" t="s">
        <v>15</v>
      </c>
      <c r="J133" s="185" t="s">
        <v>128</v>
      </c>
      <c r="K133" s="27" t="s">
        <v>15</v>
      </c>
      <c r="L133" s="185" t="s">
        <v>127</v>
      </c>
      <c r="M133" s="146"/>
      <c r="O133" s="182"/>
      <c r="Q133" s="43"/>
      <c r="R133" s="43"/>
      <c r="T133" s="44"/>
    </row>
    <row r="134" s="42" customFormat="true" ht="15" hidden="false" customHeight="true" outlineLevel="0" collapsed="false">
      <c r="A134" s="104"/>
      <c r="B134" s="142" t="s">
        <v>129</v>
      </c>
      <c r="C134" s="143" t="n">
        <v>308</v>
      </c>
      <c r="D134" s="144" t="s">
        <v>117</v>
      </c>
      <c r="E134" s="144" t="s">
        <v>67</v>
      </c>
      <c r="F134" s="148" t="s">
        <v>132</v>
      </c>
      <c r="G134" s="188" t="s">
        <v>15</v>
      </c>
      <c r="H134" s="27" t="s">
        <v>15</v>
      </c>
      <c r="I134" s="27" t="s">
        <v>15</v>
      </c>
      <c r="J134" s="172" t="s">
        <v>130</v>
      </c>
      <c r="K134" s="27" t="s">
        <v>15</v>
      </c>
      <c r="L134" s="172"/>
      <c r="M134" s="146" t="n">
        <f aca="false">M136</f>
        <v>15</v>
      </c>
      <c r="O134" s="86"/>
      <c r="Q134" s="43"/>
      <c r="R134" s="43"/>
      <c r="T134" s="44"/>
    </row>
    <row r="135" s="42" customFormat="true" ht="27.75" hidden="false" customHeight="true" outlineLevel="0" collapsed="false">
      <c r="A135" s="104"/>
      <c r="B135" s="142" t="s">
        <v>21</v>
      </c>
      <c r="C135" s="143" t="n">
        <v>308</v>
      </c>
      <c r="D135" s="144" t="s">
        <v>117</v>
      </c>
      <c r="E135" s="144" t="s">
        <v>67</v>
      </c>
      <c r="F135" s="148" t="s">
        <v>132</v>
      </c>
      <c r="G135" s="148" t="s">
        <v>15</v>
      </c>
      <c r="H135" s="27" t="s">
        <v>15</v>
      </c>
      <c r="I135" s="27" t="s">
        <v>15</v>
      </c>
      <c r="J135" s="148" t="s">
        <v>130</v>
      </c>
      <c r="K135" s="27" t="s">
        <v>15</v>
      </c>
      <c r="L135" s="148" t="s">
        <v>22</v>
      </c>
      <c r="M135" s="146" t="n">
        <f aca="false">SUM(M136)</f>
        <v>15</v>
      </c>
      <c r="O135" s="2"/>
      <c r="Q135" s="43"/>
      <c r="R135" s="43"/>
      <c r="T135" s="44"/>
    </row>
    <row r="136" s="42" customFormat="true" ht="27" hidden="false" customHeight="true" outlineLevel="0" collapsed="false">
      <c r="A136" s="104"/>
      <c r="B136" s="142" t="s">
        <v>23</v>
      </c>
      <c r="C136" s="143" t="n">
        <v>308</v>
      </c>
      <c r="D136" s="144" t="s">
        <v>117</v>
      </c>
      <c r="E136" s="144" t="s">
        <v>67</v>
      </c>
      <c r="F136" s="148" t="s">
        <v>132</v>
      </c>
      <c r="G136" s="148" t="s">
        <v>15</v>
      </c>
      <c r="H136" s="27" t="s">
        <v>15</v>
      </c>
      <c r="I136" s="27" t="s">
        <v>15</v>
      </c>
      <c r="J136" s="148" t="s">
        <v>130</v>
      </c>
      <c r="K136" s="27" t="s">
        <v>15</v>
      </c>
      <c r="L136" s="148" t="s">
        <v>24</v>
      </c>
      <c r="M136" s="146" t="n">
        <v>15</v>
      </c>
      <c r="O136" s="2"/>
      <c r="Q136" s="43"/>
      <c r="R136" s="43"/>
      <c r="T136" s="44"/>
    </row>
    <row r="137" s="42" customFormat="true" ht="12.75" hidden="true" customHeight="false" outlineLevel="0" collapsed="false">
      <c r="A137" s="104"/>
      <c r="B137" s="25" t="s">
        <v>131</v>
      </c>
      <c r="C137" s="11" t="n">
        <v>308</v>
      </c>
      <c r="D137" s="9"/>
      <c r="E137" s="9"/>
      <c r="F137" s="27" t="s">
        <v>132</v>
      </c>
      <c r="G137" s="27" t="s">
        <v>15</v>
      </c>
      <c r="H137" s="27" t="s">
        <v>15</v>
      </c>
      <c r="I137" s="27" t="s">
        <v>15</v>
      </c>
      <c r="J137" s="27" t="s">
        <v>133</v>
      </c>
      <c r="K137" s="27" t="s">
        <v>15</v>
      </c>
      <c r="L137" s="27"/>
      <c r="M137" s="146" t="n">
        <f aca="false">M138</f>
        <v>0</v>
      </c>
      <c r="O137" s="2"/>
      <c r="Q137" s="43"/>
      <c r="R137" s="43"/>
      <c r="T137" s="44"/>
    </row>
    <row r="138" s="42" customFormat="true" ht="25.5" hidden="true" customHeight="false" outlineLevel="0" collapsed="false">
      <c r="A138" s="104"/>
      <c r="B138" s="25" t="s">
        <v>21</v>
      </c>
      <c r="C138" s="11" t="n">
        <v>308</v>
      </c>
      <c r="D138" s="9"/>
      <c r="E138" s="9"/>
      <c r="F138" s="27" t="s">
        <v>132</v>
      </c>
      <c r="G138" s="27" t="s">
        <v>15</v>
      </c>
      <c r="H138" s="27" t="s">
        <v>15</v>
      </c>
      <c r="I138" s="27" t="s">
        <v>15</v>
      </c>
      <c r="J138" s="27" t="s">
        <v>133</v>
      </c>
      <c r="K138" s="27" t="s">
        <v>15</v>
      </c>
      <c r="L138" s="27" t="s">
        <v>22</v>
      </c>
      <c r="M138" s="146" t="n">
        <f aca="false">M139</f>
        <v>0</v>
      </c>
      <c r="O138" s="2"/>
      <c r="Q138" s="43"/>
      <c r="R138" s="43"/>
      <c r="T138" s="44"/>
    </row>
    <row r="139" s="42" customFormat="true" ht="12.75" hidden="true" customHeight="true" outlineLevel="0" collapsed="false">
      <c r="A139" s="104"/>
      <c r="B139" s="25" t="s">
        <v>23</v>
      </c>
      <c r="C139" s="11" t="n">
        <v>308</v>
      </c>
      <c r="D139" s="9"/>
      <c r="E139" s="9"/>
      <c r="F139" s="27" t="s">
        <v>132</v>
      </c>
      <c r="G139" s="27" t="s">
        <v>15</v>
      </c>
      <c r="H139" s="27" t="s">
        <v>15</v>
      </c>
      <c r="I139" s="27" t="s">
        <v>15</v>
      </c>
      <c r="J139" s="27" t="s">
        <v>133</v>
      </c>
      <c r="K139" s="27" t="s">
        <v>15</v>
      </c>
      <c r="L139" s="27" t="s">
        <v>24</v>
      </c>
      <c r="M139" s="146" t="n">
        <v>0</v>
      </c>
      <c r="O139" s="2"/>
      <c r="Q139" s="43"/>
      <c r="R139" s="43"/>
      <c r="T139" s="44"/>
    </row>
    <row r="140" s="42" customFormat="true" ht="15" hidden="false" customHeight="true" outlineLevel="0" collapsed="false">
      <c r="A140" s="104"/>
      <c r="B140" s="25" t="s">
        <v>134</v>
      </c>
      <c r="C140" s="11" t="n">
        <v>308</v>
      </c>
      <c r="D140" s="9" t="s">
        <v>117</v>
      </c>
      <c r="E140" s="9" t="s">
        <v>67</v>
      </c>
      <c r="F140" s="91" t="s">
        <v>132</v>
      </c>
      <c r="G140" s="91" t="s">
        <v>15</v>
      </c>
      <c r="H140" s="27" t="s">
        <v>15</v>
      </c>
      <c r="I140" s="27" t="s">
        <v>15</v>
      </c>
      <c r="J140" s="29" t="s">
        <v>135</v>
      </c>
      <c r="K140" s="27" t="s">
        <v>15</v>
      </c>
      <c r="L140" s="29"/>
      <c r="M140" s="146" t="n">
        <f aca="false">SUM(M143+M141)</f>
        <v>130</v>
      </c>
      <c r="O140" s="2"/>
      <c r="Q140" s="43"/>
      <c r="R140" s="43"/>
      <c r="T140" s="44"/>
    </row>
    <row r="141" s="42" customFormat="true" ht="27.75" hidden="false" customHeight="true" outlineLevel="0" collapsed="false">
      <c r="A141" s="104"/>
      <c r="B141" s="25" t="s">
        <v>21</v>
      </c>
      <c r="C141" s="11" t="n">
        <v>308</v>
      </c>
      <c r="D141" s="9" t="s">
        <v>117</v>
      </c>
      <c r="E141" s="9" t="s">
        <v>67</v>
      </c>
      <c r="F141" s="91" t="s">
        <v>132</v>
      </c>
      <c r="G141" s="91" t="s">
        <v>15</v>
      </c>
      <c r="H141" s="27" t="s">
        <v>15</v>
      </c>
      <c r="I141" s="27" t="s">
        <v>15</v>
      </c>
      <c r="J141" s="29" t="s">
        <v>135</v>
      </c>
      <c r="K141" s="27" t="s">
        <v>15</v>
      </c>
      <c r="L141" s="29" t="s">
        <v>22</v>
      </c>
      <c r="M141" s="146" t="n">
        <f aca="false">M142</f>
        <v>130</v>
      </c>
      <c r="O141" s="2"/>
      <c r="Q141" s="43"/>
      <c r="R141" s="43"/>
      <c r="T141" s="44"/>
    </row>
    <row r="142" s="42" customFormat="true" ht="27.75" hidden="false" customHeight="true" outlineLevel="0" collapsed="false">
      <c r="A142" s="104"/>
      <c r="B142" s="25" t="s">
        <v>23</v>
      </c>
      <c r="C142" s="11" t="n">
        <v>308</v>
      </c>
      <c r="D142" s="9" t="s">
        <v>117</v>
      </c>
      <c r="E142" s="9" t="s">
        <v>67</v>
      </c>
      <c r="F142" s="91" t="s">
        <v>132</v>
      </c>
      <c r="G142" s="91" t="s">
        <v>15</v>
      </c>
      <c r="H142" s="27" t="s">
        <v>15</v>
      </c>
      <c r="I142" s="27" t="s">
        <v>15</v>
      </c>
      <c r="J142" s="29" t="s">
        <v>135</v>
      </c>
      <c r="K142" s="27" t="s">
        <v>15</v>
      </c>
      <c r="L142" s="29" t="s">
        <v>24</v>
      </c>
      <c r="M142" s="146" t="n">
        <v>130</v>
      </c>
      <c r="O142" s="2"/>
      <c r="Q142" s="43"/>
      <c r="R142" s="43"/>
      <c r="T142" s="44"/>
    </row>
    <row r="143" s="42" customFormat="true" ht="10.5" hidden="true" customHeight="true" outlineLevel="0" collapsed="false">
      <c r="A143" s="104"/>
      <c r="B143" s="25" t="s">
        <v>50</v>
      </c>
      <c r="C143" s="11" t="n">
        <v>308</v>
      </c>
      <c r="D143" s="9"/>
      <c r="E143" s="9"/>
      <c r="F143" s="91" t="s">
        <v>132</v>
      </c>
      <c r="G143" s="91" t="s">
        <v>15</v>
      </c>
      <c r="H143" s="27" t="s">
        <v>15</v>
      </c>
      <c r="I143" s="27" t="s">
        <v>15</v>
      </c>
      <c r="J143" s="29" t="s">
        <v>135</v>
      </c>
      <c r="K143" s="27" t="s">
        <v>15</v>
      </c>
      <c r="L143" s="29" t="s">
        <v>57</v>
      </c>
      <c r="M143" s="146" t="n">
        <f aca="false">M144</f>
        <v>0</v>
      </c>
      <c r="O143" s="2"/>
      <c r="Q143" s="43"/>
      <c r="R143" s="43"/>
      <c r="T143" s="44"/>
    </row>
    <row r="144" s="42" customFormat="true" ht="15.75" hidden="true" customHeight="true" outlineLevel="0" collapsed="false">
      <c r="A144" s="104"/>
      <c r="B144" s="25" t="s">
        <v>136</v>
      </c>
      <c r="C144" s="11" t="n">
        <v>308</v>
      </c>
      <c r="D144" s="9"/>
      <c r="E144" s="9"/>
      <c r="F144" s="27" t="s">
        <v>132</v>
      </c>
      <c r="G144" s="27" t="s">
        <v>15</v>
      </c>
      <c r="H144" s="27" t="s">
        <v>15</v>
      </c>
      <c r="I144" s="27" t="s">
        <v>15</v>
      </c>
      <c r="J144" s="27" t="s">
        <v>135</v>
      </c>
      <c r="K144" s="27" t="s">
        <v>15</v>
      </c>
      <c r="L144" s="27" t="s">
        <v>137</v>
      </c>
      <c r="M144" s="146" t="n">
        <v>0</v>
      </c>
      <c r="O144" s="2"/>
      <c r="Q144" s="43"/>
      <c r="R144" s="43"/>
      <c r="T144" s="44"/>
    </row>
    <row r="145" s="42" customFormat="true" ht="15" hidden="false" customHeight="true" outlineLevel="0" collapsed="false">
      <c r="A145" s="104"/>
      <c r="B145" s="173" t="s">
        <v>138</v>
      </c>
      <c r="C145" s="138" t="n">
        <v>308</v>
      </c>
      <c r="D145" s="139" t="s">
        <v>139</v>
      </c>
      <c r="E145" s="139"/>
      <c r="F145" s="153"/>
      <c r="G145" s="153"/>
      <c r="H145" s="27"/>
      <c r="I145" s="27"/>
      <c r="J145" s="153"/>
      <c r="K145" s="27"/>
      <c r="L145" s="153"/>
      <c r="M145" s="136" t="n">
        <f aca="false">M146</f>
        <v>3578.5</v>
      </c>
      <c r="O145" s="2"/>
      <c r="Q145" s="43"/>
      <c r="R145" s="43"/>
      <c r="T145" s="44"/>
    </row>
    <row r="146" s="42" customFormat="true" ht="15.75" hidden="false" customHeight="true" outlineLevel="0" collapsed="false">
      <c r="A146" s="104"/>
      <c r="B146" s="189" t="s">
        <v>140</v>
      </c>
      <c r="C146" s="143" t="n">
        <v>308</v>
      </c>
      <c r="D146" s="144" t="s">
        <v>139</v>
      </c>
      <c r="E146" s="144" t="s">
        <v>14</v>
      </c>
      <c r="F146" s="148"/>
      <c r="G146" s="148"/>
      <c r="H146" s="27"/>
      <c r="I146" s="27"/>
      <c r="J146" s="148"/>
      <c r="K146" s="27"/>
      <c r="L146" s="148"/>
      <c r="M146" s="146" t="n">
        <f aca="false">M147</f>
        <v>3578.5</v>
      </c>
      <c r="O146" s="2"/>
      <c r="Q146" s="43"/>
      <c r="R146" s="43"/>
      <c r="T146" s="44"/>
    </row>
    <row r="147" s="42" customFormat="true" ht="15.75" hidden="false" customHeight="true" outlineLevel="0" collapsed="false">
      <c r="A147" s="104"/>
      <c r="B147" s="142" t="s">
        <v>141</v>
      </c>
      <c r="C147" s="143" t="n">
        <v>308</v>
      </c>
      <c r="D147" s="144" t="s">
        <v>139</v>
      </c>
      <c r="E147" s="144" t="s">
        <v>14</v>
      </c>
      <c r="F147" s="148" t="s">
        <v>125</v>
      </c>
      <c r="G147" s="148" t="s">
        <v>15</v>
      </c>
      <c r="H147" s="27" t="s">
        <v>15</v>
      </c>
      <c r="I147" s="27" t="s">
        <v>15</v>
      </c>
      <c r="J147" s="148" t="s">
        <v>16</v>
      </c>
      <c r="K147" s="27" t="s">
        <v>15</v>
      </c>
      <c r="L147" s="149"/>
      <c r="M147" s="146" t="n">
        <f aca="false">M148+M157+M151+M154+M160</f>
        <v>3578.5</v>
      </c>
      <c r="O147" s="2"/>
      <c r="Q147" s="43"/>
      <c r="R147" s="43"/>
      <c r="T147" s="44"/>
    </row>
    <row r="148" s="42" customFormat="true" ht="25.5" hidden="true" customHeight="false" outlineLevel="0" collapsed="false">
      <c r="A148" s="104"/>
      <c r="B148" s="142" t="s">
        <v>142</v>
      </c>
      <c r="C148" s="143" t="n">
        <v>308</v>
      </c>
      <c r="D148" s="144"/>
      <c r="E148" s="144"/>
      <c r="F148" s="148" t="s">
        <v>125</v>
      </c>
      <c r="G148" s="148" t="s">
        <v>15</v>
      </c>
      <c r="H148" s="27" t="s">
        <v>15</v>
      </c>
      <c r="I148" s="27" t="s">
        <v>15</v>
      </c>
      <c r="J148" s="148" t="s">
        <v>143</v>
      </c>
      <c r="K148" s="27" t="s">
        <v>15</v>
      </c>
      <c r="L148" s="148"/>
      <c r="M148" s="146" t="n">
        <f aca="false">M149</f>
        <v>0</v>
      </c>
      <c r="O148" s="2"/>
      <c r="Q148" s="43"/>
      <c r="R148" s="43"/>
      <c r="T148" s="44"/>
    </row>
    <row r="149" s="42" customFormat="true" ht="38.25" hidden="true" customHeight="false" outlineLevel="0" collapsed="false">
      <c r="A149" s="104"/>
      <c r="B149" s="142" t="s">
        <v>29</v>
      </c>
      <c r="C149" s="143" t="n">
        <v>308</v>
      </c>
      <c r="D149" s="144"/>
      <c r="E149" s="144"/>
      <c r="F149" s="148" t="s">
        <v>125</v>
      </c>
      <c r="G149" s="148" t="s">
        <v>15</v>
      </c>
      <c r="H149" s="27" t="s">
        <v>15</v>
      </c>
      <c r="I149" s="27" t="s">
        <v>15</v>
      </c>
      <c r="J149" s="148" t="s">
        <v>143</v>
      </c>
      <c r="K149" s="27" t="s">
        <v>15</v>
      </c>
      <c r="L149" s="148" t="s">
        <v>144</v>
      </c>
      <c r="M149" s="146" t="n">
        <f aca="false">M150</f>
        <v>0</v>
      </c>
      <c r="O149" s="2"/>
      <c r="Q149" s="43"/>
      <c r="R149" s="43"/>
      <c r="T149" s="44"/>
    </row>
    <row r="150" s="42" customFormat="true" ht="12.75" hidden="true" customHeight="false" outlineLevel="0" collapsed="false">
      <c r="A150" s="104"/>
      <c r="B150" s="142" t="s">
        <v>30</v>
      </c>
      <c r="C150" s="143" t="n">
        <v>308</v>
      </c>
      <c r="D150" s="144"/>
      <c r="E150" s="144"/>
      <c r="F150" s="148" t="s">
        <v>125</v>
      </c>
      <c r="G150" s="148" t="s">
        <v>15</v>
      </c>
      <c r="H150" s="27" t="s">
        <v>15</v>
      </c>
      <c r="I150" s="27" t="s">
        <v>15</v>
      </c>
      <c r="J150" s="148" t="s">
        <v>143</v>
      </c>
      <c r="K150" s="27" t="s">
        <v>15</v>
      </c>
      <c r="L150" s="148" t="s">
        <v>31</v>
      </c>
      <c r="M150" s="146" t="n">
        <v>0</v>
      </c>
      <c r="O150" s="2"/>
      <c r="Q150" s="43"/>
      <c r="R150" s="43"/>
      <c r="T150" s="44"/>
    </row>
    <row r="151" s="42" customFormat="true" ht="27" hidden="true" customHeight="true" outlineLevel="0" collapsed="false">
      <c r="A151" s="104"/>
      <c r="B151" s="142" t="s">
        <v>89</v>
      </c>
      <c r="C151" s="143" t="n">
        <v>308</v>
      </c>
      <c r="D151" s="144"/>
      <c r="E151" s="144"/>
      <c r="F151" s="148" t="s">
        <v>125</v>
      </c>
      <c r="G151" s="148" t="s">
        <v>15</v>
      </c>
      <c r="H151" s="27" t="s">
        <v>15</v>
      </c>
      <c r="I151" s="27" t="s">
        <v>15</v>
      </c>
      <c r="J151" s="148" t="s">
        <v>145</v>
      </c>
      <c r="K151" s="27" t="s">
        <v>15</v>
      </c>
      <c r="L151" s="148"/>
      <c r="M151" s="146" t="n">
        <f aca="false">M152</f>
        <v>0</v>
      </c>
      <c r="O151" s="2"/>
      <c r="Q151" s="43"/>
      <c r="R151" s="43"/>
      <c r="T151" s="44"/>
    </row>
    <row r="152" s="42" customFormat="true" ht="38.25" hidden="true" customHeight="false" outlineLevel="0" collapsed="false">
      <c r="A152" s="104"/>
      <c r="B152" s="142" t="s">
        <v>29</v>
      </c>
      <c r="C152" s="143" t="n">
        <v>308</v>
      </c>
      <c r="D152" s="144"/>
      <c r="E152" s="144"/>
      <c r="F152" s="148" t="s">
        <v>125</v>
      </c>
      <c r="G152" s="188" t="s">
        <v>15</v>
      </c>
      <c r="H152" s="27" t="s">
        <v>15</v>
      </c>
      <c r="I152" s="27" t="s">
        <v>15</v>
      </c>
      <c r="J152" s="172" t="s">
        <v>145</v>
      </c>
      <c r="K152" s="27" t="s">
        <v>15</v>
      </c>
      <c r="L152" s="172" t="n">
        <v>600</v>
      </c>
      <c r="M152" s="146" t="n">
        <f aca="false">M153</f>
        <v>0</v>
      </c>
      <c r="O152" s="2"/>
      <c r="Q152" s="43"/>
      <c r="R152" s="43"/>
      <c r="T152" s="44"/>
    </row>
    <row r="153" s="42" customFormat="true" ht="12.75" hidden="true" customHeight="false" outlineLevel="0" collapsed="false">
      <c r="A153" s="104"/>
      <c r="B153" s="142" t="s">
        <v>30</v>
      </c>
      <c r="C153" s="143" t="n">
        <v>308</v>
      </c>
      <c r="D153" s="144"/>
      <c r="E153" s="144"/>
      <c r="F153" s="148" t="s">
        <v>125</v>
      </c>
      <c r="G153" s="188" t="s">
        <v>15</v>
      </c>
      <c r="H153" s="27" t="s">
        <v>15</v>
      </c>
      <c r="I153" s="27" t="s">
        <v>15</v>
      </c>
      <c r="J153" s="172" t="s">
        <v>145</v>
      </c>
      <c r="K153" s="27" t="s">
        <v>15</v>
      </c>
      <c r="L153" s="172" t="s">
        <v>31</v>
      </c>
      <c r="M153" s="146" t="n">
        <v>0</v>
      </c>
      <c r="O153" s="2"/>
      <c r="Q153" s="43"/>
      <c r="R153" s="43"/>
      <c r="T153" s="44"/>
    </row>
    <row r="154" s="42" customFormat="true" ht="25.5" hidden="true" customHeight="false" outlineLevel="0" collapsed="false">
      <c r="A154" s="104"/>
      <c r="B154" s="142" t="s">
        <v>146</v>
      </c>
      <c r="C154" s="143" t="n">
        <v>308</v>
      </c>
      <c r="D154" s="144"/>
      <c r="E154" s="144"/>
      <c r="F154" s="148" t="s">
        <v>125</v>
      </c>
      <c r="G154" s="148" t="s">
        <v>15</v>
      </c>
      <c r="H154" s="27" t="s">
        <v>15</v>
      </c>
      <c r="I154" s="27" t="s">
        <v>15</v>
      </c>
      <c r="J154" s="148" t="s">
        <v>20</v>
      </c>
      <c r="K154" s="27" t="s">
        <v>15</v>
      </c>
      <c r="L154" s="148"/>
      <c r="M154" s="146" t="n">
        <f aca="false">SUM(M155)</f>
        <v>0</v>
      </c>
      <c r="O154" s="2"/>
      <c r="Q154" s="43"/>
      <c r="R154" s="43"/>
      <c r="T154" s="44"/>
    </row>
    <row r="155" s="42" customFormat="true" ht="38.25" hidden="true" customHeight="false" outlineLevel="0" collapsed="false">
      <c r="A155" s="104"/>
      <c r="B155" s="142" t="s">
        <v>29</v>
      </c>
      <c r="C155" s="143" t="n">
        <v>308</v>
      </c>
      <c r="D155" s="144"/>
      <c r="E155" s="144"/>
      <c r="F155" s="148" t="s">
        <v>125</v>
      </c>
      <c r="G155" s="148" t="s">
        <v>15</v>
      </c>
      <c r="H155" s="27" t="s">
        <v>15</v>
      </c>
      <c r="I155" s="27" t="s">
        <v>15</v>
      </c>
      <c r="J155" s="148" t="s">
        <v>20</v>
      </c>
      <c r="K155" s="27" t="s">
        <v>15</v>
      </c>
      <c r="L155" s="148" t="s">
        <v>144</v>
      </c>
      <c r="M155" s="146" t="n">
        <f aca="false">SUM(M156)</f>
        <v>0</v>
      </c>
      <c r="O155" s="2"/>
      <c r="Q155" s="43"/>
      <c r="R155" s="43"/>
      <c r="T155" s="44"/>
    </row>
    <row r="156" s="42" customFormat="true" ht="12" hidden="true" customHeight="true" outlineLevel="0" collapsed="false">
      <c r="A156" s="104"/>
      <c r="B156" s="142" t="s">
        <v>30</v>
      </c>
      <c r="C156" s="143" t="n">
        <v>308</v>
      </c>
      <c r="D156" s="144"/>
      <c r="E156" s="144"/>
      <c r="F156" s="148" t="s">
        <v>125</v>
      </c>
      <c r="G156" s="148" t="s">
        <v>15</v>
      </c>
      <c r="H156" s="27" t="s">
        <v>15</v>
      </c>
      <c r="I156" s="27" t="s">
        <v>15</v>
      </c>
      <c r="J156" s="148" t="s">
        <v>20</v>
      </c>
      <c r="K156" s="27" t="s">
        <v>15</v>
      </c>
      <c r="L156" s="148" t="s">
        <v>31</v>
      </c>
      <c r="M156" s="146" t="n">
        <v>0</v>
      </c>
      <c r="O156" s="2"/>
      <c r="Q156" s="43"/>
      <c r="R156" s="43"/>
      <c r="T156" s="44"/>
    </row>
    <row r="157" s="42" customFormat="true" ht="13.5" hidden="false" customHeight="true" outlineLevel="0" collapsed="false">
      <c r="A157" s="104"/>
      <c r="B157" s="142" t="s">
        <v>147</v>
      </c>
      <c r="C157" s="143" t="n">
        <v>308</v>
      </c>
      <c r="D157" s="144"/>
      <c r="E157" s="144"/>
      <c r="F157" s="148" t="s">
        <v>125</v>
      </c>
      <c r="G157" s="148" t="s">
        <v>15</v>
      </c>
      <c r="H157" s="27" t="s">
        <v>15</v>
      </c>
      <c r="I157" s="27" t="s">
        <v>15</v>
      </c>
      <c r="J157" s="148" t="s">
        <v>148</v>
      </c>
      <c r="K157" s="27" t="s">
        <v>15</v>
      </c>
      <c r="L157" s="148"/>
      <c r="M157" s="146" t="n">
        <f aca="false">M158</f>
        <v>3</v>
      </c>
      <c r="O157" s="2"/>
      <c r="Q157" s="43"/>
      <c r="R157" s="43"/>
      <c r="T157" s="44"/>
    </row>
    <row r="158" s="42" customFormat="true" ht="29.25" hidden="false" customHeight="true" outlineLevel="0" collapsed="false">
      <c r="A158" s="104"/>
      <c r="B158" s="142" t="s">
        <v>21</v>
      </c>
      <c r="C158" s="143" t="n">
        <v>308</v>
      </c>
      <c r="D158" s="144"/>
      <c r="E158" s="144"/>
      <c r="F158" s="148" t="s">
        <v>125</v>
      </c>
      <c r="G158" s="148" t="s">
        <v>15</v>
      </c>
      <c r="H158" s="27" t="s">
        <v>15</v>
      </c>
      <c r="I158" s="27" t="s">
        <v>15</v>
      </c>
      <c r="J158" s="148" t="s">
        <v>148</v>
      </c>
      <c r="K158" s="27" t="s">
        <v>15</v>
      </c>
      <c r="L158" s="148" t="s">
        <v>22</v>
      </c>
      <c r="M158" s="146" t="n">
        <f aca="false">M159</f>
        <v>3</v>
      </c>
      <c r="O158" s="2"/>
      <c r="Q158" s="43"/>
      <c r="R158" s="43"/>
      <c r="T158" s="44"/>
    </row>
    <row r="159" s="42" customFormat="true" ht="29.25" hidden="false" customHeight="true" outlineLevel="0" collapsed="false">
      <c r="A159" s="104"/>
      <c r="B159" s="142" t="s">
        <v>23</v>
      </c>
      <c r="C159" s="143" t="n">
        <v>308</v>
      </c>
      <c r="D159" s="144"/>
      <c r="E159" s="144"/>
      <c r="F159" s="148" t="s">
        <v>125</v>
      </c>
      <c r="G159" s="148" t="s">
        <v>15</v>
      </c>
      <c r="H159" s="27" t="s">
        <v>15</v>
      </c>
      <c r="I159" s="27" t="s">
        <v>15</v>
      </c>
      <c r="J159" s="148" t="s">
        <v>148</v>
      </c>
      <c r="K159" s="27" t="s">
        <v>15</v>
      </c>
      <c r="L159" s="148" t="s">
        <v>24</v>
      </c>
      <c r="M159" s="146" t="n">
        <v>3</v>
      </c>
      <c r="O159" s="2" t="n">
        <v>1000</v>
      </c>
      <c r="Q159" s="43"/>
      <c r="R159" s="43"/>
      <c r="T159" s="44"/>
    </row>
    <row r="160" s="42" customFormat="true" ht="57" hidden="false" customHeight="true" outlineLevel="0" collapsed="false">
      <c r="A160" s="104"/>
      <c r="B160" s="142" t="s">
        <v>190</v>
      </c>
      <c r="C160" s="143" t="n">
        <v>308</v>
      </c>
      <c r="D160" s="144" t="s">
        <v>139</v>
      </c>
      <c r="E160" s="144" t="s">
        <v>14</v>
      </c>
      <c r="F160" s="148" t="s">
        <v>125</v>
      </c>
      <c r="G160" s="148" t="s">
        <v>15</v>
      </c>
      <c r="H160" s="27" t="s">
        <v>15</v>
      </c>
      <c r="I160" s="27" t="s">
        <v>15</v>
      </c>
      <c r="J160" s="148" t="s">
        <v>150</v>
      </c>
      <c r="K160" s="27" t="s">
        <v>15</v>
      </c>
      <c r="L160" s="148"/>
      <c r="M160" s="146" t="n">
        <f aca="false">M161</f>
        <v>3575.5</v>
      </c>
      <c r="O160" s="2"/>
      <c r="Q160" s="43"/>
      <c r="R160" s="43"/>
      <c r="T160" s="44"/>
    </row>
    <row r="161" s="42" customFormat="true" ht="18.75" hidden="false" customHeight="true" outlineLevel="0" collapsed="false">
      <c r="A161" s="104"/>
      <c r="B161" s="168" t="s">
        <v>25</v>
      </c>
      <c r="C161" s="143" t="n">
        <v>308</v>
      </c>
      <c r="D161" s="144" t="s">
        <v>139</v>
      </c>
      <c r="E161" s="144" t="s">
        <v>14</v>
      </c>
      <c r="F161" s="148" t="s">
        <v>125</v>
      </c>
      <c r="G161" s="151" t="s">
        <v>15</v>
      </c>
      <c r="H161" s="27" t="s">
        <v>15</v>
      </c>
      <c r="I161" s="27" t="s">
        <v>15</v>
      </c>
      <c r="J161" s="151" t="s">
        <v>150</v>
      </c>
      <c r="K161" s="27" t="s">
        <v>15</v>
      </c>
      <c r="L161" s="151" t="s">
        <v>26</v>
      </c>
      <c r="M161" s="190" t="n">
        <f aca="false">M162</f>
        <v>3575.5</v>
      </c>
      <c r="O161" s="2"/>
      <c r="Q161" s="43"/>
      <c r="R161" s="43"/>
      <c r="T161" s="44"/>
    </row>
    <row r="162" s="42" customFormat="true" ht="20.25" hidden="false" customHeight="true" outlineLevel="0" collapsed="false">
      <c r="A162" s="104"/>
      <c r="B162" s="168" t="s">
        <v>126</v>
      </c>
      <c r="C162" s="143" t="n">
        <v>308</v>
      </c>
      <c r="D162" s="144" t="s">
        <v>139</v>
      </c>
      <c r="E162" s="144" t="s">
        <v>14</v>
      </c>
      <c r="F162" s="151" t="s">
        <v>125</v>
      </c>
      <c r="G162" s="151" t="s">
        <v>15</v>
      </c>
      <c r="H162" s="27" t="s">
        <v>15</v>
      </c>
      <c r="I162" s="27" t="s">
        <v>15</v>
      </c>
      <c r="J162" s="151" t="s">
        <v>150</v>
      </c>
      <c r="K162" s="151" t="s">
        <v>15</v>
      </c>
      <c r="L162" s="151" t="s">
        <v>127</v>
      </c>
      <c r="M162" s="190" t="n">
        <v>3575.5</v>
      </c>
      <c r="O162" s="2"/>
      <c r="Q162" s="43"/>
      <c r="R162" s="43"/>
      <c r="T162" s="44"/>
    </row>
    <row r="163" s="61" customFormat="true" ht="14.25" hidden="true" customHeight="true" outlineLevel="0" collapsed="false">
      <c r="A163" s="118"/>
      <c r="B163" s="119" t="s">
        <v>151</v>
      </c>
      <c r="C163" s="57" t="n">
        <v>308</v>
      </c>
      <c r="D163" s="58" t="s">
        <v>81</v>
      </c>
      <c r="E163" s="58"/>
      <c r="F163" s="120"/>
      <c r="G163" s="120"/>
      <c r="H163" s="120"/>
      <c r="I163" s="120"/>
      <c r="J163" s="120"/>
      <c r="K163" s="120"/>
      <c r="L163" s="120"/>
      <c r="M163" s="135"/>
      <c r="O163" s="127"/>
      <c r="Q163" s="62"/>
      <c r="R163" s="62"/>
      <c r="T163" s="63"/>
    </row>
    <row r="164" s="61" customFormat="true" ht="15.75" hidden="true" customHeight="true" outlineLevel="0" collapsed="false">
      <c r="A164" s="118"/>
      <c r="B164" s="122" t="s">
        <v>152</v>
      </c>
      <c r="C164" s="66" t="n">
        <v>308</v>
      </c>
      <c r="D164" s="123" t="s">
        <v>81</v>
      </c>
      <c r="E164" s="123" t="s">
        <v>14</v>
      </c>
      <c r="F164" s="68"/>
      <c r="G164" s="68"/>
      <c r="H164" s="68"/>
      <c r="I164" s="68"/>
      <c r="J164" s="68"/>
      <c r="K164" s="68"/>
      <c r="L164" s="68"/>
      <c r="M164" s="146"/>
      <c r="O164" s="127"/>
      <c r="Q164" s="62"/>
      <c r="R164" s="62"/>
      <c r="T164" s="63"/>
    </row>
    <row r="165" s="74" customFormat="true" ht="15.75" hidden="true" customHeight="true" outlineLevel="0" collapsed="false">
      <c r="A165" s="124"/>
      <c r="B165" s="77" t="s">
        <v>153</v>
      </c>
      <c r="C165" s="66" t="n">
        <v>308</v>
      </c>
      <c r="D165" s="123" t="s">
        <v>81</v>
      </c>
      <c r="E165" s="123" t="s">
        <v>14</v>
      </c>
      <c r="F165" s="68" t="s">
        <v>125</v>
      </c>
      <c r="G165" s="68" t="s">
        <v>15</v>
      </c>
      <c r="H165" s="68"/>
      <c r="I165" s="68"/>
      <c r="J165" s="68" t="s">
        <v>16</v>
      </c>
      <c r="K165" s="68"/>
      <c r="L165" s="125"/>
      <c r="M165" s="146"/>
      <c r="O165" s="171"/>
      <c r="Q165" s="75"/>
      <c r="R165" s="75"/>
      <c r="T165" s="76"/>
    </row>
    <row r="166" s="74" customFormat="true" ht="46.5" hidden="true" customHeight="true" outlineLevel="0" collapsed="false">
      <c r="A166" s="124"/>
      <c r="B166" s="77" t="s">
        <v>154</v>
      </c>
      <c r="C166" s="66" t="n">
        <v>308</v>
      </c>
      <c r="D166" s="123" t="s">
        <v>81</v>
      </c>
      <c r="E166" s="123" t="s">
        <v>14</v>
      </c>
      <c r="F166" s="68" t="s">
        <v>155</v>
      </c>
      <c r="G166" s="68" t="s">
        <v>15</v>
      </c>
      <c r="H166" s="68"/>
      <c r="I166" s="68"/>
      <c r="J166" s="68" t="s">
        <v>156</v>
      </c>
      <c r="K166" s="68"/>
      <c r="L166" s="125"/>
      <c r="M166" s="136" t="n">
        <f aca="false">M167</f>
        <v>0</v>
      </c>
      <c r="O166" s="171"/>
      <c r="Q166" s="75"/>
      <c r="R166" s="75"/>
      <c r="T166" s="76"/>
    </row>
    <row r="167" s="74" customFormat="true" ht="32.25" hidden="true" customHeight="true" outlineLevel="0" collapsed="false">
      <c r="A167" s="124"/>
      <c r="B167" s="77" t="s">
        <v>21</v>
      </c>
      <c r="C167" s="66" t="n">
        <v>308</v>
      </c>
      <c r="D167" s="123" t="s">
        <v>81</v>
      </c>
      <c r="E167" s="123" t="s">
        <v>14</v>
      </c>
      <c r="F167" s="68" t="s">
        <v>155</v>
      </c>
      <c r="G167" s="73" t="s">
        <v>15</v>
      </c>
      <c r="H167" s="73"/>
      <c r="I167" s="73"/>
      <c r="J167" s="73" t="s">
        <v>156</v>
      </c>
      <c r="K167" s="73"/>
      <c r="L167" s="68" t="s">
        <v>22</v>
      </c>
      <c r="M167" s="136" t="n">
        <f aca="false">M168</f>
        <v>0</v>
      </c>
      <c r="O167" s="171"/>
      <c r="Q167" s="75"/>
      <c r="R167" s="75"/>
      <c r="T167" s="76"/>
    </row>
    <row r="168" s="74" customFormat="true" ht="32.25" hidden="true" customHeight="true" outlineLevel="0" collapsed="false">
      <c r="A168" s="124"/>
      <c r="B168" s="77" t="s">
        <v>23</v>
      </c>
      <c r="C168" s="66" t="n">
        <v>308</v>
      </c>
      <c r="D168" s="123" t="s">
        <v>81</v>
      </c>
      <c r="E168" s="123" t="s">
        <v>14</v>
      </c>
      <c r="F168" s="73" t="s">
        <v>155</v>
      </c>
      <c r="G168" s="73" t="s">
        <v>15</v>
      </c>
      <c r="H168" s="73"/>
      <c r="I168" s="73"/>
      <c r="J168" s="73" t="s">
        <v>157</v>
      </c>
      <c r="K168" s="73"/>
      <c r="L168" s="68" t="s">
        <v>24</v>
      </c>
      <c r="M168" s="136" t="n">
        <v>0</v>
      </c>
      <c r="O168" s="171"/>
      <c r="Q168" s="75"/>
      <c r="R168" s="75"/>
      <c r="T168" s="76"/>
    </row>
    <row r="169" s="61" customFormat="true" ht="57.75" hidden="true" customHeight="true" outlineLevel="0" collapsed="false">
      <c r="A169" s="118"/>
      <c r="B169" s="65" t="s">
        <v>158</v>
      </c>
      <c r="C169" s="66" t="n">
        <v>308</v>
      </c>
      <c r="D169" s="123" t="s">
        <v>81</v>
      </c>
      <c r="E169" s="123" t="s">
        <v>14</v>
      </c>
      <c r="F169" s="73" t="s">
        <v>155</v>
      </c>
      <c r="G169" s="73" t="s">
        <v>15</v>
      </c>
      <c r="H169" s="73"/>
      <c r="I169" s="73"/>
      <c r="J169" s="73" t="s">
        <v>159</v>
      </c>
      <c r="K169" s="73"/>
      <c r="L169" s="73"/>
      <c r="M169" s="146" t="n">
        <f aca="false">M170</f>
        <v>0</v>
      </c>
      <c r="O169" s="127"/>
      <c r="Q169" s="62"/>
      <c r="R169" s="62"/>
      <c r="T169" s="63"/>
    </row>
    <row r="170" s="61" customFormat="true" ht="25.5" hidden="true" customHeight="false" outlineLevel="0" collapsed="false">
      <c r="A170" s="118"/>
      <c r="B170" s="77" t="s">
        <v>21</v>
      </c>
      <c r="C170" s="66" t="n">
        <v>308</v>
      </c>
      <c r="D170" s="123" t="s">
        <v>81</v>
      </c>
      <c r="E170" s="123" t="s">
        <v>14</v>
      </c>
      <c r="F170" s="68" t="s">
        <v>155</v>
      </c>
      <c r="G170" s="73" t="s">
        <v>15</v>
      </c>
      <c r="H170" s="73"/>
      <c r="I170" s="73"/>
      <c r="J170" s="73" t="s">
        <v>159</v>
      </c>
      <c r="K170" s="73"/>
      <c r="L170" s="68" t="s">
        <v>22</v>
      </c>
      <c r="M170" s="146" t="n">
        <f aca="false">M171</f>
        <v>0</v>
      </c>
      <c r="O170" s="127"/>
      <c r="Q170" s="62"/>
      <c r="R170" s="62"/>
      <c r="T170" s="63"/>
    </row>
    <row r="171" s="61" customFormat="true" ht="38.25" hidden="true" customHeight="false" outlineLevel="0" collapsed="false">
      <c r="A171" s="118"/>
      <c r="B171" s="77" t="s">
        <v>23</v>
      </c>
      <c r="C171" s="66" t="n">
        <v>308</v>
      </c>
      <c r="D171" s="123" t="s">
        <v>81</v>
      </c>
      <c r="E171" s="123" t="s">
        <v>14</v>
      </c>
      <c r="F171" s="73" t="s">
        <v>155</v>
      </c>
      <c r="G171" s="73" t="s">
        <v>15</v>
      </c>
      <c r="H171" s="73"/>
      <c r="I171" s="73"/>
      <c r="J171" s="73" t="s">
        <v>159</v>
      </c>
      <c r="K171" s="73"/>
      <c r="L171" s="68" t="s">
        <v>24</v>
      </c>
      <c r="M171" s="146" t="n">
        <v>0</v>
      </c>
      <c r="O171" s="127"/>
      <c r="Q171" s="62"/>
      <c r="R171" s="62"/>
      <c r="T171" s="63"/>
    </row>
    <row r="172" s="61" customFormat="true" ht="15.75" hidden="true" customHeight="true" outlineLevel="0" collapsed="false">
      <c r="A172" s="118"/>
      <c r="B172" s="77" t="s">
        <v>160</v>
      </c>
      <c r="C172" s="66" t="n">
        <v>308</v>
      </c>
      <c r="D172" s="123" t="s">
        <v>81</v>
      </c>
      <c r="E172" s="123" t="s">
        <v>14</v>
      </c>
      <c r="F172" s="73" t="s">
        <v>125</v>
      </c>
      <c r="G172" s="68" t="s">
        <v>15</v>
      </c>
      <c r="H172" s="68"/>
      <c r="I172" s="68"/>
      <c r="J172" s="68" t="s">
        <v>161</v>
      </c>
      <c r="K172" s="68"/>
      <c r="L172" s="125"/>
      <c r="M172" s="146"/>
      <c r="O172" s="127"/>
      <c r="Q172" s="62"/>
      <c r="R172" s="62"/>
      <c r="T172" s="63"/>
    </row>
    <row r="173" s="127" customFormat="true" ht="15.75" hidden="true" customHeight="true" outlineLevel="0" collapsed="false">
      <c r="A173" s="126"/>
      <c r="B173" s="77" t="s">
        <v>162</v>
      </c>
      <c r="C173" s="66" t="n">
        <v>308</v>
      </c>
      <c r="D173" s="123" t="s">
        <v>81</v>
      </c>
      <c r="E173" s="123" t="s">
        <v>14</v>
      </c>
      <c r="F173" s="68" t="s">
        <v>125</v>
      </c>
      <c r="G173" s="68" t="s">
        <v>15</v>
      </c>
      <c r="H173" s="68"/>
      <c r="I173" s="68"/>
      <c r="J173" s="68" t="s">
        <v>161</v>
      </c>
      <c r="K173" s="68"/>
      <c r="L173" s="68" t="s">
        <v>163</v>
      </c>
      <c r="M173" s="146"/>
      <c r="Q173" s="128"/>
      <c r="R173" s="128"/>
      <c r="T173" s="129"/>
    </row>
    <row r="174" s="127" customFormat="true" ht="29.25" hidden="true" customHeight="true" outlineLevel="0" collapsed="false">
      <c r="A174" s="126"/>
      <c r="B174" s="77" t="s">
        <v>164</v>
      </c>
      <c r="C174" s="66" t="n">
        <v>308</v>
      </c>
      <c r="D174" s="123" t="s">
        <v>81</v>
      </c>
      <c r="E174" s="123" t="s">
        <v>14</v>
      </c>
      <c r="F174" s="73" t="s">
        <v>125</v>
      </c>
      <c r="G174" s="68" t="s">
        <v>15</v>
      </c>
      <c r="H174" s="68"/>
      <c r="I174" s="68"/>
      <c r="J174" s="68" t="s">
        <v>161</v>
      </c>
      <c r="K174" s="68"/>
      <c r="L174" s="68" t="s">
        <v>165</v>
      </c>
      <c r="M174" s="146"/>
      <c r="Q174" s="128"/>
      <c r="R174" s="128"/>
      <c r="T174" s="129"/>
    </row>
    <row r="175" customFormat="false" ht="31.5" hidden="true" customHeight="false" outlineLevel="0" collapsed="false">
      <c r="A175" s="103"/>
      <c r="B175" s="21" t="s">
        <v>166</v>
      </c>
      <c r="C175" s="11" t="n">
        <v>308</v>
      </c>
      <c r="D175" s="22"/>
      <c r="E175" s="22"/>
      <c r="F175" s="32" t="s">
        <v>167</v>
      </c>
      <c r="G175" s="32" t="s">
        <v>15</v>
      </c>
      <c r="H175" s="32"/>
      <c r="I175" s="32"/>
      <c r="J175" s="32" t="s">
        <v>16</v>
      </c>
      <c r="K175" s="32"/>
      <c r="L175" s="49"/>
      <c r="M175" s="136" t="n">
        <f aca="false">M176</f>
        <v>0</v>
      </c>
      <c r="Q175" s="90"/>
      <c r="R175" s="90"/>
    </row>
    <row r="176" customFormat="false" ht="25.5" hidden="true" customHeight="false" outlineLevel="0" collapsed="false">
      <c r="A176" s="103"/>
      <c r="B176" s="80" t="s">
        <v>168</v>
      </c>
      <c r="C176" s="11" t="n">
        <v>308</v>
      </c>
      <c r="D176" s="101"/>
      <c r="E176" s="101"/>
      <c r="F176" s="102" t="s">
        <v>167</v>
      </c>
      <c r="G176" s="102" t="s">
        <v>15</v>
      </c>
      <c r="H176" s="102"/>
      <c r="I176" s="102"/>
      <c r="J176" s="102" t="s">
        <v>169</v>
      </c>
      <c r="K176" s="102"/>
      <c r="L176" s="102"/>
      <c r="M176" s="146" t="n">
        <f aca="false">M177</f>
        <v>0</v>
      </c>
      <c r="Q176" s="90"/>
      <c r="R176" s="90"/>
    </row>
    <row r="177" customFormat="false" ht="25.5" hidden="true" customHeight="false" outlineLevel="0" collapsed="false">
      <c r="A177" s="103"/>
      <c r="B177" s="25" t="s">
        <v>21</v>
      </c>
      <c r="C177" s="11" t="n">
        <v>308</v>
      </c>
      <c r="D177" s="9"/>
      <c r="E177" s="9"/>
      <c r="F177" s="27" t="s">
        <v>167</v>
      </c>
      <c r="G177" s="102" t="s">
        <v>15</v>
      </c>
      <c r="H177" s="102"/>
      <c r="I177" s="102"/>
      <c r="J177" s="102" t="s">
        <v>169</v>
      </c>
      <c r="K177" s="102"/>
      <c r="L177" s="27" t="s">
        <v>22</v>
      </c>
      <c r="M177" s="50" t="n">
        <f aca="false">M178</f>
        <v>0</v>
      </c>
      <c r="Q177" s="90"/>
      <c r="R177" s="90"/>
    </row>
    <row r="178" customFormat="false" ht="2.25" hidden="true" customHeight="true" outlineLevel="0" collapsed="false">
      <c r="A178" s="103"/>
      <c r="B178" s="25" t="s">
        <v>23</v>
      </c>
      <c r="C178" s="11" t="n">
        <v>308</v>
      </c>
      <c r="D178" s="9"/>
      <c r="E178" s="9"/>
      <c r="F178" s="102" t="s">
        <v>167</v>
      </c>
      <c r="G178" s="102" t="s">
        <v>15</v>
      </c>
      <c r="H178" s="102"/>
      <c r="I178" s="102"/>
      <c r="J178" s="102" t="s">
        <v>169</v>
      </c>
      <c r="K178" s="102"/>
      <c r="L178" s="27" t="s">
        <v>24</v>
      </c>
      <c r="M178" s="50" t="n">
        <v>0</v>
      </c>
      <c r="Q178" s="90"/>
      <c r="R178" s="90"/>
    </row>
    <row r="179" customFormat="false" ht="20.25" hidden="false" customHeight="true" outlineLevel="0" collapsed="false">
      <c r="B179" s="21" t="s">
        <v>170</v>
      </c>
      <c r="C179" s="21"/>
      <c r="D179" s="21"/>
      <c r="E179" s="21"/>
      <c r="F179" s="130"/>
      <c r="G179" s="130"/>
      <c r="H179" s="130"/>
      <c r="I179" s="130"/>
      <c r="J179" s="32"/>
      <c r="K179" s="32"/>
      <c r="L179" s="131"/>
      <c r="M179" s="20" t="n">
        <f aca="false">M145+M125+M94+M59+M51+M20+M25</f>
        <v>6368.4</v>
      </c>
    </row>
    <row r="182" customFormat="false" ht="12.75" hidden="false" customHeight="false" outlineLevel="0" collapsed="false">
      <c r="M182" s="90"/>
    </row>
  </sheetData>
  <mergeCells count="9">
    <mergeCell ref="C2:M2"/>
    <mergeCell ref="C3:M3"/>
    <mergeCell ref="B4:M4"/>
    <mergeCell ref="F6:J6"/>
    <mergeCell ref="F7:J7"/>
    <mergeCell ref="B75:B76"/>
    <mergeCell ref="O96:O102"/>
    <mergeCell ref="O110:O112"/>
    <mergeCell ref="O128:O13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03-18T20:11:54Z</cp:lastPrinted>
  <dcterms:modified xsi:type="dcterms:W3CDTF">2020-05-07T06:48:18Z</dcterms:modified>
  <cp:revision>0</cp:revision>
  <dc:subject/>
  <dc:title/>
</cp:coreProperties>
</file>