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83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4</t>
  </si>
  <si>
    <t xml:space="preserve">Ведомственная структура расходов местного бюджета на 2019 год</t>
  </si>
  <si>
    <t xml:space="preserve">Исполнено 2019 год       тыс.руб.</t>
  </si>
  <si>
    <t xml:space="preserve">Мероприятия в сфере пожарной безопасности, осуществляемые органами местного самоуправления</t>
  </si>
  <si>
    <t xml:space="preserve">Резервный фонд администрации муниципального образования "Пинежский муниципальный район"</t>
  </si>
  <si>
    <t xml:space="preserve">8019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0.7"/>
    <col collapsed="false" customWidth="true" hidden="false" outlineLevel="0" max="3" min="3" style="134" width="4.41"/>
    <col collapsed="false" customWidth="true" hidden="false" outlineLevel="0" max="4" min="4" style="2" width="3.99"/>
    <col collapsed="false" customWidth="true" hidden="false" outlineLevel="0" max="5" min="5" style="2" width="5.99"/>
    <col collapsed="false" customWidth="true" hidden="false" outlineLevel="0" max="6" min="6" style="2" width="2.99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42"/>
    <col collapsed="false" customWidth="true" hidden="false" outlineLevel="0" max="12" min="12" style="3" width="5.71"/>
    <col collapsed="false" customWidth="true" hidden="false" outlineLevel="0" max="13" min="13" style="2" width="10.13"/>
    <col collapsed="false" customWidth="true" hidden="true" outlineLevel="0" max="14" min="14" style="2" width="8.7"/>
    <col collapsed="false" customWidth="true" hidden="false" outlineLevel="0" max="15" min="15" style="2" width="14.41"/>
    <col collapsed="false" customWidth="true" hidden="false" outlineLevel="0" max="17" min="16" style="2" width="12.85"/>
    <col collapsed="false" customWidth="false" hidden="false" outlineLevel="0" max="18" min="18" style="2" width="9.14"/>
    <col collapsed="false" customWidth="false" hidden="false" outlineLevel="0" max="19" min="19" style="4" width="9.14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29.25" hidden="false" customHeight="true" outlineLevel="0" collapsed="false">
      <c r="B2" s="136" t="s">
        <v>172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7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9"/>
      <c r="K4" s="10"/>
      <c r="L4" s="10" t="s">
        <v>8</v>
      </c>
      <c r="M4" s="11" t="s">
        <v>173</v>
      </c>
    </row>
    <row r="5" s="15" customFormat="true" ht="12.75" hidden="false" customHeight="true" outlineLevel="0" collapsed="false">
      <c r="A5" s="12" t="n">
        <v>1</v>
      </c>
      <c r="B5" s="13" t="n">
        <v>1</v>
      </c>
      <c r="C5" s="13"/>
      <c r="D5" s="13"/>
      <c r="E5" s="13"/>
      <c r="F5" s="14" t="s">
        <v>10</v>
      </c>
      <c r="G5" s="14"/>
      <c r="H5" s="14"/>
      <c r="I5" s="14"/>
      <c r="J5" s="14"/>
      <c r="K5" s="19"/>
      <c r="L5" s="14" t="s">
        <v>11</v>
      </c>
      <c r="M5" s="13" t="n">
        <v>4</v>
      </c>
      <c r="S5" s="16"/>
    </row>
    <row r="6" s="15" customFormat="true" ht="36" hidden="true" customHeight="false" outlineLevel="0" collapsed="false">
      <c r="A6" s="17"/>
      <c r="B6" s="18" t="s">
        <v>12</v>
      </c>
      <c r="C6" s="137"/>
      <c r="D6" s="18"/>
      <c r="E6" s="18"/>
      <c r="F6" s="14"/>
      <c r="G6" s="19"/>
      <c r="H6" s="19"/>
      <c r="I6" s="19"/>
      <c r="J6" s="19"/>
      <c r="K6" s="19"/>
      <c r="L6" s="14"/>
      <c r="M6" s="20" t="n">
        <v>0</v>
      </c>
      <c r="S6" s="16"/>
    </row>
    <row r="7" s="15" customFormat="true" ht="47.25" hidden="true" customHeight="false" outlineLevel="0" collapsed="false">
      <c r="A7" s="17"/>
      <c r="B7" s="21" t="s">
        <v>13</v>
      </c>
      <c r="C7" s="138"/>
      <c r="D7" s="21"/>
      <c r="E7" s="21"/>
      <c r="F7" s="22" t="s">
        <v>14</v>
      </c>
      <c r="G7" s="22" t="s">
        <v>15</v>
      </c>
      <c r="H7" s="22"/>
      <c r="I7" s="22"/>
      <c r="J7" s="22" t="s">
        <v>16</v>
      </c>
      <c r="K7" s="22"/>
      <c r="L7" s="23"/>
      <c r="M7" s="20" t="n">
        <f aca="false">M8</f>
        <v>0</v>
      </c>
      <c r="S7" s="16"/>
    </row>
    <row r="8" s="15" customFormat="true" ht="25.5" hidden="true" customHeight="false" outlineLevel="0" collapsed="false">
      <c r="A8" s="17"/>
      <c r="B8" s="24" t="s">
        <v>17</v>
      </c>
      <c r="C8" s="139"/>
      <c r="D8" s="24"/>
      <c r="E8" s="24"/>
      <c r="F8" s="22" t="s">
        <v>14</v>
      </c>
      <c r="G8" s="22" t="s">
        <v>18</v>
      </c>
      <c r="H8" s="22"/>
      <c r="I8" s="22"/>
      <c r="J8" s="22" t="s">
        <v>16</v>
      </c>
      <c r="K8" s="22"/>
      <c r="L8" s="23"/>
      <c r="M8" s="20" t="n">
        <f aca="false">M9</f>
        <v>0</v>
      </c>
      <c r="S8" s="16"/>
    </row>
    <row r="9" s="15" customFormat="true" ht="12.75" hidden="true" customHeight="false" outlineLevel="0" collapsed="false">
      <c r="A9" s="17"/>
      <c r="B9" s="25" t="s">
        <v>19</v>
      </c>
      <c r="C9" s="11"/>
      <c r="D9" s="25"/>
      <c r="E9" s="25"/>
      <c r="F9" s="9" t="s">
        <v>14</v>
      </c>
      <c r="G9" s="9" t="s">
        <v>18</v>
      </c>
      <c r="H9" s="9"/>
      <c r="I9" s="9"/>
      <c r="J9" s="9" t="s">
        <v>20</v>
      </c>
      <c r="K9" s="9"/>
      <c r="L9" s="26"/>
      <c r="M9" s="20" t="n">
        <f aca="false">M10+M12+M14</f>
        <v>0</v>
      </c>
      <c r="S9" s="16"/>
    </row>
    <row r="10" s="15" customFormat="true" ht="25.5" hidden="true" customHeight="false" outlineLevel="0" collapsed="false">
      <c r="A10" s="17"/>
      <c r="B10" s="25" t="s">
        <v>21</v>
      </c>
      <c r="C10" s="11"/>
      <c r="D10" s="25"/>
      <c r="E10" s="25"/>
      <c r="F10" s="27" t="s">
        <v>14</v>
      </c>
      <c r="G10" s="27" t="s">
        <v>18</v>
      </c>
      <c r="H10" s="27"/>
      <c r="I10" s="27"/>
      <c r="J10" s="9" t="s">
        <v>20</v>
      </c>
      <c r="K10" s="9"/>
      <c r="L10" s="27" t="s">
        <v>22</v>
      </c>
      <c r="M10" s="28" t="n">
        <f aca="false">M11</f>
        <v>0</v>
      </c>
      <c r="S10" s="16"/>
    </row>
    <row r="11" s="15" customFormat="true" ht="25.5" hidden="true" customHeight="false" outlineLevel="0" collapsed="false">
      <c r="A11" s="17"/>
      <c r="B11" s="25" t="s">
        <v>23</v>
      </c>
      <c r="C11" s="11"/>
      <c r="D11" s="25"/>
      <c r="E11" s="25"/>
      <c r="F11" s="27" t="s">
        <v>14</v>
      </c>
      <c r="G11" s="27" t="s">
        <v>18</v>
      </c>
      <c r="H11" s="27"/>
      <c r="I11" s="27"/>
      <c r="J11" s="9" t="s">
        <v>20</v>
      </c>
      <c r="K11" s="9"/>
      <c r="L11" s="27" t="s">
        <v>24</v>
      </c>
      <c r="M11" s="28"/>
      <c r="S11" s="16"/>
    </row>
    <row r="12" s="15" customFormat="true" ht="12.75" hidden="true" customHeight="false" outlineLevel="0" collapsed="false">
      <c r="A12" s="17"/>
      <c r="B12" s="25" t="s">
        <v>25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27" t="s">
        <v>20</v>
      </c>
      <c r="K12" s="27"/>
      <c r="L12" s="27" t="s">
        <v>26</v>
      </c>
      <c r="M12" s="28" t="n">
        <f aca="false">M13</f>
        <v>0</v>
      </c>
      <c r="S12" s="16"/>
    </row>
    <row r="13" s="15" customFormat="true" ht="12.75" hidden="true" customHeight="false" outlineLevel="0" collapsed="false">
      <c r="A13" s="17"/>
      <c r="B13" s="25" t="s">
        <v>27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27" t="s">
        <v>20</v>
      </c>
      <c r="K13" s="27"/>
      <c r="L13" s="27" t="s">
        <v>28</v>
      </c>
      <c r="M13" s="28"/>
      <c r="S13" s="16"/>
    </row>
    <row r="14" s="15" customFormat="true" ht="25.5" hidden="true" customHeight="false" outlineLevel="0" collapsed="false">
      <c r="A14" s="17"/>
      <c r="B14" s="25" t="s">
        <v>29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9" t="s">
        <v>20</v>
      </c>
      <c r="K14" s="9"/>
      <c r="L14" s="29" t="n">
        <v>600</v>
      </c>
      <c r="M14" s="28"/>
      <c r="S14" s="16"/>
    </row>
    <row r="15" s="15" customFormat="true" ht="14.25" hidden="true" customHeight="true" outlineLevel="0" collapsed="false">
      <c r="A15" s="17"/>
      <c r="B15" s="25" t="s">
        <v>30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9" t="s">
        <v>31</v>
      </c>
      <c r="M15" s="28"/>
      <c r="S15" s="16"/>
    </row>
    <row r="16" s="15" customFormat="true" ht="14.25" hidden="false" customHeight="true" outlineLevel="0" collapsed="false">
      <c r="A16" s="17"/>
      <c r="B16" s="30" t="s">
        <v>32</v>
      </c>
      <c r="C16" s="38" t="n">
        <v>308</v>
      </c>
      <c r="D16" s="31"/>
      <c r="E16" s="31"/>
      <c r="F16" s="32"/>
      <c r="G16" s="32"/>
      <c r="H16" s="32"/>
      <c r="I16" s="32"/>
      <c r="J16" s="32"/>
      <c r="K16" s="32"/>
      <c r="L16" s="33"/>
      <c r="M16" s="140" t="n">
        <f aca="false">M17+M35+M43+M55+M64+M70</f>
        <v>5322.5</v>
      </c>
      <c r="P16" s="35"/>
      <c r="S16" s="16"/>
    </row>
    <row r="17" s="42" customFormat="true" ht="12.75" hidden="false" customHeight="true" outlineLevel="0" collapsed="false">
      <c r="A17" s="36"/>
      <c r="B17" s="37" t="s">
        <v>33</v>
      </c>
      <c r="C17" s="38" t="n">
        <v>308</v>
      </c>
      <c r="D17" s="22" t="s">
        <v>14</v>
      </c>
      <c r="E17" s="22"/>
      <c r="F17" s="39"/>
      <c r="G17" s="39"/>
      <c r="H17" s="39"/>
      <c r="I17" s="39"/>
      <c r="J17" s="40"/>
      <c r="K17" s="40"/>
      <c r="L17" s="39"/>
      <c r="M17" s="141" t="n">
        <f aca="false">M23+M18</f>
        <v>1269.1</v>
      </c>
      <c r="N17" s="41"/>
      <c r="P17" s="43"/>
      <c r="Q17" s="43"/>
      <c r="S17" s="44"/>
    </row>
    <row r="18" s="42" customFormat="true" ht="24.75" hidden="false" customHeight="true" outlineLevel="0" collapsed="false">
      <c r="A18" s="36"/>
      <c r="B18" s="142" t="s">
        <v>34</v>
      </c>
      <c r="C18" s="143" t="n">
        <v>308</v>
      </c>
      <c r="D18" s="144" t="s">
        <v>14</v>
      </c>
      <c r="E18" s="144" t="s">
        <v>35</v>
      </c>
      <c r="F18" s="145"/>
      <c r="G18" s="145"/>
      <c r="H18" s="145"/>
      <c r="I18" s="145"/>
      <c r="J18" s="146"/>
      <c r="K18" s="146"/>
      <c r="L18" s="145"/>
      <c r="M18" s="141" t="n">
        <f aca="false">M19</f>
        <v>534.6</v>
      </c>
      <c r="N18" s="41"/>
      <c r="P18" s="43"/>
      <c r="Q18" s="43"/>
      <c r="S18" s="44"/>
    </row>
    <row r="19" s="42" customFormat="true" ht="26.25" hidden="false" customHeight="true" outlineLevel="0" collapsed="false">
      <c r="A19" s="36"/>
      <c r="B19" s="147" t="s">
        <v>36</v>
      </c>
      <c r="C19" s="143" t="n">
        <v>308</v>
      </c>
      <c r="D19" s="144" t="s">
        <v>14</v>
      </c>
      <c r="E19" s="144" t="s">
        <v>35</v>
      </c>
      <c r="F19" s="144" t="s">
        <v>37</v>
      </c>
      <c r="G19" s="144" t="s">
        <v>15</v>
      </c>
      <c r="H19" s="144" t="s">
        <v>15</v>
      </c>
      <c r="I19" s="144" t="s">
        <v>15</v>
      </c>
      <c r="J19" s="144" t="s">
        <v>16</v>
      </c>
      <c r="K19" s="144" t="s">
        <v>15</v>
      </c>
      <c r="L19" s="148"/>
      <c r="M19" s="149" t="n">
        <f aca="false">M20</f>
        <v>534.6</v>
      </c>
      <c r="P19" s="43"/>
      <c r="Q19" s="43"/>
      <c r="S19" s="44"/>
    </row>
    <row r="20" s="42" customFormat="true" ht="25.5" hidden="false" customHeight="false" outlineLevel="0" collapsed="false">
      <c r="A20" s="36"/>
      <c r="B20" s="150" t="s">
        <v>38</v>
      </c>
      <c r="C20" s="143" t="n">
        <v>308</v>
      </c>
      <c r="D20" s="144" t="s">
        <v>14</v>
      </c>
      <c r="E20" s="144" t="s">
        <v>35</v>
      </c>
      <c r="F20" s="151" t="s">
        <v>37</v>
      </c>
      <c r="G20" s="151" t="s">
        <v>15</v>
      </c>
      <c r="H20" s="144" t="s">
        <v>15</v>
      </c>
      <c r="I20" s="144" t="s">
        <v>15</v>
      </c>
      <c r="J20" s="151" t="s">
        <v>39</v>
      </c>
      <c r="K20" s="144" t="s">
        <v>15</v>
      </c>
      <c r="L20" s="152"/>
      <c r="M20" s="149" t="n">
        <f aca="false">M21</f>
        <v>534.6</v>
      </c>
      <c r="P20" s="43"/>
      <c r="Q20" s="43"/>
      <c r="S20" s="44"/>
    </row>
    <row r="21" s="42" customFormat="true" ht="64.5" hidden="false" customHeight="true" outlineLevel="0" collapsed="false">
      <c r="A21" s="36"/>
      <c r="B21" s="147" t="s">
        <v>40</v>
      </c>
      <c r="C21" s="143" t="n">
        <v>308</v>
      </c>
      <c r="D21" s="144" t="s">
        <v>14</v>
      </c>
      <c r="E21" s="144" t="s">
        <v>35</v>
      </c>
      <c r="F21" s="151" t="s">
        <v>37</v>
      </c>
      <c r="G21" s="151" t="s">
        <v>15</v>
      </c>
      <c r="H21" s="144" t="s">
        <v>15</v>
      </c>
      <c r="I21" s="144" t="s">
        <v>15</v>
      </c>
      <c r="J21" s="151" t="s">
        <v>39</v>
      </c>
      <c r="K21" s="144" t="s">
        <v>15</v>
      </c>
      <c r="L21" s="151" t="s">
        <v>41</v>
      </c>
      <c r="M21" s="149" t="n">
        <f aca="false">M22</f>
        <v>534.6</v>
      </c>
      <c r="P21" s="43"/>
      <c r="Q21" s="43"/>
      <c r="S21" s="44"/>
    </row>
    <row r="22" s="42" customFormat="true" ht="26.25" hidden="false" customHeight="true" outlineLevel="0" collapsed="false">
      <c r="A22" s="36"/>
      <c r="B22" s="147" t="s">
        <v>42</v>
      </c>
      <c r="C22" s="143" t="n">
        <v>308</v>
      </c>
      <c r="D22" s="144" t="s">
        <v>14</v>
      </c>
      <c r="E22" s="144" t="s">
        <v>35</v>
      </c>
      <c r="F22" s="151" t="s">
        <v>37</v>
      </c>
      <c r="G22" s="151" t="s">
        <v>15</v>
      </c>
      <c r="H22" s="144" t="s">
        <v>15</v>
      </c>
      <c r="I22" s="144" t="s">
        <v>15</v>
      </c>
      <c r="J22" s="151" t="s">
        <v>39</v>
      </c>
      <c r="K22" s="144" t="s">
        <v>15</v>
      </c>
      <c r="L22" s="151" t="n">
        <v>120</v>
      </c>
      <c r="M22" s="149" t="n">
        <v>534.6</v>
      </c>
      <c r="P22" s="43"/>
      <c r="Q22" s="43"/>
      <c r="S22" s="44"/>
    </row>
    <row r="23" s="42" customFormat="true" ht="51" hidden="false" customHeight="false" outlineLevel="0" collapsed="false">
      <c r="A23" s="36"/>
      <c r="B23" s="153" t="s">
        <v>43</v>
      </c>
      <c r="C23" s="154" t="n">
        <v>308</v>
      </c>
      <c r="D23" s="155" t="s">
        <v>14</v>
      </c>
      <c r="E23" s="155" t="s">
        <v>44</v>
      </c>
      <c r="F23" s="156"/>
      <c r="G23" s="156"/>
      <c r="H23" s="144"/>
      <c r="I23" s="144"/>
      <c r="J23" s="156"/>
      <c r="K23" s="144"/>
      <c r="L23" s="156"/>
      <c r="M23" s="141" t="n">
        <f aca="false">M24</f>
        <v>734.5</v>
      </c>
      <c r="P23" s="43"/>
      <c r="Q23" s="43"/>
      <c r="S23" s="44"/>
    </row>
    <row r="24" s="42" customFormat="true" ht="26.25" hidden="false" customHeight="true" outlineLevel="0" collapsed="false">
      <c r="A24" s="36"/>
      <c r="B24" s="147" t="s">
        <v>45</v>
      </c>
      <c r="C24" s="143" t="n">
        <v>308</v>
      </c>
      <c r="D24" s="144" t="s">
        <v>14</v>
      </c>
      <c r="E24" s="144" t="s">
        <v>44</v>
      </c>
      <c r="F24" s="151" t="s">
        <v>46</v>
      </c>
      <c r="G24" s="151" t="s">
        <v>15</v>
      </c>
      <c r="H24" s="144" t="s">
        <v>15</v>
      </c>
      <c r="I24" s="144" t="s">
        <v>15</v>
      </c>
      <c r="J24" s="151" t="s">
        <v>16</v>
      </c>
      <c r="K24" s="144" t="s">
        <v>15</v>
      </c>
      <c r="L24" s="152"/>
      <c r="M24" s="149" t="n">
        <f aca="false">M27+M30+M32+M34</f>
        <v>734.5</v>
      </c>
      <c r="P24" s="43"/>
      <c r="Q24" s="43"/>
      <c r="S24" s="44"/>
    </row>
    <row r="25" s="42" customFormat="true" ht="26.25" hidden="false" customHeight="true" outlineLevel="0" collapsed="false">
      <c r="A25" s="36"/>
      <c r="B25" s="147" t="s">
        <v>47</v>
      </c>
      <c r="C25" s="143" t="n">
        <v>308</v>
      </c>
      <c r="D25" s="157" t="s">
        <v>14</v>
      </c>
      <c r="E25" s="157" t="s">
        <v>44</v>
      </c>
      <c r="F25" s="151" t="s">
        <v>46</v>
      </c>
      <c r="G25" s="151" t="s">
        <v>15</v>
      </c>
      <c r="H25" s="144" t="s">
        <v>15</v>
      </c>
      <c r="I25" s="144" t="s">
        <v>15</v>
      </c>
      <c r="J25" s="151" t="s">
        <v>48</v>
      </c>
      <c r="K25" s="144" t="s">
        <v>15</v>
      </c>
      <c r="L25" s="151"/>
      <c r="M25" s="149" t="n">
        <f aca="false">SUM(M26)</f>
        <v>62.5</v>
      </c>
      <c r="P25" s="43"/>
      <c r="Q25" s="43"/>
      <c r="S25" s="44"/>
    </row>
    <row r="26" s="42" customFormat="true" ht="28.5" hidden="false" customHeight="true" outlineLevel="0" collapsed="false">
      <c r="A26" s="36"/>
      <c r="B26" s="147" t="s">
        <v>21</v>
      </c>
      <c r="C26" s="143" t="n">
        <v>308</v>
      </c>
      <c r="D26" s="157" t="s">
        <v>14</v>
      </c>
      <c r="E26" s="157" t="s">
        <v>44</v>
      </c>
      <c r="F26" s="151" t="s">
        <v>46</v>
      </c>
      <c r="G26" s="151" t="s">
        <v>15</v>
      </c>
      <c r="H26" s="144" t="s">
        <v>15</v>
      </c>
      <c r="I26" s="144" t="s">
        <v>15</v>
      </c>
      <c r="J26" s="151" t="s">
        <v>48</v>
      </c>
      <c r="K26" s="144" t="s">
        <v>15</v>
      </c>
      <c r="L26" s="151" t="s">
        <v>22</v>
      </c>
      <c r="M26" s="149" t="n">
        <f aca="false">SUM(M27)</f>
        <v>62.5</v>
      </c>
      <c r="P26" s="43"/>
      <c r="Q26" s="43"/>
      <c r="S26" s="44"/>
    </row>
    <row r="27" s="42" customFormat="true" ht="28.5" hidden="false" customHeight="true" outlineLevel="0" collapsed="false">
      <c r="A27" s="36"/>
      <c r="B27" s="147" t="s">
        <v>23</v>
      </c>
      <c r="C27" s="143" t="n">
        <v>308</v>
      </c>
      <c r="D27" s="157" t="s">
        <v>14</v>
      </c>
      <c r="E27" s="157" t="s">
        <v>44</v>
      </c>
      <c r="F27" s="151" t="s">
        <v>46</v>
      </c>
      <c r="G27" s="151" t="s">
        <v>15</v>
      </c>
      <c r="H27" s="144" t="s">
        <v>15</v>
      </c>
      <c r="I27" s="144" t="s">
        <v>15</v>
      </c>
      <c r="J27" s="151" t="s">
        <v>48</v>
      </c>
      <c r="K27" s="144" t="s">
        <v>15</v>
      </c>
      <c r="L27" s="151" t="s">
        <v>24</v>
      </c>
      <c r="M27" s="149" t="n">
        <v>62.5</v>
      </c>
      <c r="P27" s="43"/>
      <c r="Q27" s="43"/>
      <c r="S27" s="44"/>
    </row>
    <row r="28" s="42" customFormat="true" ht="25.5" hidden="false" customHeight="true" outlineLevel="0" collapsed="false">
      <c r="A28" s="36"/>
      <c r="B28" s="150" t="s">
        <v>38</v>
      </c>
      <c r="C28" s="143" t="n">
        <v>308</v>
      </c>
      <c r="D28" s="157" t="s">
        <v>14</v>
      </c>
      <c r="E28" s="157" t="s">
        <v>44</v>
      </c>
      <c r="F28" s="151" t="s">
        <v>46</v>
      </c>
      <c r="G28" s="151" t="s">
        <v>15</v>
      </c>
      <c r="H28" s="144" t="s">
        <v>15</v>
      </c>
      <c r="I28" s="144" t="s">
        <v>15</v>
      </c>
      <c r="J28" s="151" t="s">
        <v>39</v>
      </c>
      <c r="K28" s="144" t="s">
        <v>15</v>
      </c>
      <c r="L28" s="152"/>
      <c r="M28" s="149" t="n">
        <f aca="false">M29+M31+M33</f>
        <v>672</v>
      </c>
      <c r="O28" s="44"/>
      <c r="P28" s="44"/>
      <c r="Q28" s="44"/>
      <c r="R28" s="44"/>
      <c r="S28" s="44"/>
    </row>
    <row r="29" s="42" customFormat="true" ht="68.25" hidden="false" customHeight="true" outlineLevel="0" collapsed="false">
      <c r="A29" s="36"/>
      <c r="B29" s="147" t="s">
        <v>40</v>
      </c>
      <c r="C29" s="143" t="n">
        <v>308</v>
      </c>
      <c r="D29" s="157" t="s">
        <v>14</v>
      </c>
      <c r="E29" s="157" t="s">
        <v>44</v>
      </c>
      <c r="F29" s="151" t="s">
        <v>46</v>
      </c>
      <c r="G29" s="151" t="s">
        <v>15</v>
      </c>
      <c r="H29" s="144" t="s">
        <v>15</v>
      </c>
      <c r="I29" s="144" t="s">
        <v>15</v>
      </c>
      <c r="J29" s="151" t="s">
        <v>39</v>
      </c>
      <c r="K29" s="144" t="s">
        <v>15</v>
      </c>
      <c r="L29" s="151" t="n">
        <v>100</v>
      </c>
      <c r="M29" s="149" t="n">
        <f aca="false">M30</f>
        <v>644.6</v>
      </c>
      <c r="O29" s="44"/>
      <c r="P29" s="44"/>
      <c r="Q29" s="44"/>
      <c r="R29" s="44"/>
      <c r="S29" s="44"/>
    </row>
    <row r="30" s="42" customFormat="true" ht="28.5" hidden="false" customHeight="true" outlineLevel="0" collapsed="false">
      <c r="A30" s="36"/>
      <c r="B30" s="147" t="s">
        <v>42</v>
      </c>
      <c r="C30" s="143" t="n">
        <v>308</v>
      </c>
      <c r="D30" s="157" t="s">
        <v>14</v>
      </c>
      <c r="E30" s="157" t="s">
        <v>44</v>
      </c>
      <c r="F30" s="151" t="s">
        <v>46</v>
      </c>
      <c r="G30" s="151" t="s">
        <v>15</v>
      </c>
      <c r="H30" s="144" t="s">
        <v>15</v>
      </c>
      <c r="I30" s="144" t="s">
        <v>15</v>
      </c>
      <c r="J30" s="151" t="s">
        <v>39</v>
      </c>
      <c r="K30" s="144" t="s">
        <v>15</v>
      </c>
      <c r="L30" s="151" t="n">
        <v>120</v>
      </c>
      <c r="M30" s="149" t="n">
        <v>644.6</v>
      </c>
      <c r="O30" s="52"/>
      <c r="P30" s="52"/>
      <c r="Q30" s="52"/>
      <c r="S30" s="44"/>
    </row>
    <row r="31" s="42" customFormat="true" ht="28.5" hidden="false" customHeight="true" outlineLevel="0" collapsed="false">
      <c r="A31" s="36"/>
      <c r="B31" s="147" t="s">
        <v>21</v>
      </c>
      <c r="C31" s="143" t="n">
        <v>308</v>
      </c>
      <c r="D31" s="157" t="s">
        <v>14</v>
      </c>
      <c r="E31" s="157" t="s">
        <v>44</v>
      </c>
      <c r="F31" s="151" t="s">
        <v>46</v>
      </c>
      <c r="G31" s="151" t="s">
        <v>15</v>
      </c>
      <c r="H31" s="144" t="s">
        <v>15</v>
      </c>
      <c r="I31" s="144" t="s">
        <v>15</v>
      </c>
      <c r="J31" s="151" t="s">
        <v>39</v>
      </c>
      <c r="K31" s="144" t="s">
        <v>15</v>
      </c>
      <c r="L31" s="151" t="n">
        <v>200</v>
      </c>
      <c r="M31" s="149" t="n">
        <f aca="false">M32</f>
        <v>23.2</v>
      </c>
    </row>
    <row r="32" s="42" customFormat="true" ht="28.5" hidden="false" customHeight="true" outlineLevel="0" collapsed="false">
      <c r="A32" s="36"/>
      <c r="B32" s="147" t="s">
        <v>23</v>
      </c>
      <c r="C32" s="143" t="n">
        <v>308</v>
      </c>
      <c r="D32" s="157" t="s">
        <v>14</v>
      </c>
      <c r="E32" s="157" t="s">
        <v>44</v>
      </c>
      <c r="F32" s="151" t="s">
        <v>46</v>
      </c>
      <c r="G32" s="151" t="s">
        <v>15</v>
      </c>
      <c r="H32" s="144" t="s">
        <v>15</v>
      </c>
      <c r="I32" s="144" t="s">
        <v>15</v>
      </c>
      <c r="J32" s="151" t="s">
        <v>39</v>
      </c>
      <c r="K32" s="144" t="s">
        <v>15</v>
      </c>
      <c r="L32" s="151" t="n">
        <v>240</v>
      </c>
      <c r="M32" s="149" t="n">
        <v>23.2</v>
      </c>
    </row>
    <row r="33" s="42" customFormat="true" ht="16.5" hidden="false" customHeight="true" outlineLevel="0" collapsed="false">
      <c r="A33" s="36"/>
      <c r="B33" s="147" t="s">
        <v>50</v>
      </c>
      <c r="C33" s="143" t="n">
        <v>308</v>
      </c>
      <c r="D33" s="157" t="s">
        <v>14</v>
      </c>
      <c r="E33" s="157" t="s">
        <v>44</v>
      </c>
      <c r="F33" s="151" t="s">
        <v>46</v>
      </c>
      <c r="G33" s="151" t="s">
        <v>15</v>
      </c>
      <c r="H33" s="144" t="s">
        <v>15</v>
      </c>
      <c r="I33" s="144" t="s">
        <v>15</v>
      </c>
      <c r="J33" s="151" t="s">
        <v>39</v>
      </c>
      <c r="K33" s="144" t="s">
        <v>15</v>
      </c>
      <c r="L33" s="151" t="n">
        <v>800</v>
      </c>
      <c r="M33" s="149" t="n">
        <f aca="false">M34</f>
        <v>4.2</v>
      </c>
    </row>
    <row r="34" s="42" customFormat="true" ht="15" hidden="false" customHeight="true" outlineLevel="0" collapsed="false">
      <c r="A34" s="36"/>
      <c r="B34" s="147" t="s">
        <v>51</v>
      </c>
      <c r="C34" s="143" t="n">
        <v>308</v>
      </c>
      <c r="D34" s="157" t="s">
        <v>14</v>
      </c>
      <c r="E34" s="157" t="s">
        <v>44</v>
      </c>
      <c r="F34" s="151" t="s">
        <v>46</v>
      </c>
      <c r="G34" s="151" t="s">
        <v>15</v>
      </c>
      <c r="H34" s="144" t="s">
        <v>15</v>
      </c>
      <c r="I34" s="144" t="s">
        <v>15</v>
      </c>
      <c r="J34" s="151" t="s">
        <v>39</v>
      </c>
      <c r="K34" s="144" t="s">
        <v>15</v>
      </c>
      <c r="L34" s="151" t="n">
        <v>850</v>
      </c>
      <c r="M34" s="149" t="n">
        <v>4.2</v>
      </c>
    </row>
    <row r="35" s="42" customFormat="true" ht="12" hidden="false" customHeight="true" outlineLevel="0" collapsed="false">
      <c r="A35" s="36"/>
      <c r="B35" s="158" t="s">
        <v>65</v>
      </c>
      <c r="C35" s="154" t="n">
        <v>308</v>
      </c>
      <c r="D35" s="155" t="s">
        <v>35</v>
      </c>
      <c r="E35" s="155"/>
      <c r="F35" s="159"/>
      <c r="G35" s="159"/>
      <c r="H35" s="144"/>
      <c r="I35" s="144"/>
      <c r="J35" s="159"/>
      <c r="K35" s="144"/>
      <c r="L35" s="159"/>
      <c r="M35" s="141" t="n">
        <f aca="false">M36</f>
        <v>138.1</v>
      </c>
      <c r="P35" s="43"/>
      <c r="Q35" s="43"/>
      <c r="S35" s="44"/>
    </row>
    <row r="36" s="42" customFormat="true" ht="15" hidden="false" customHeight="true" outlineLevel="0" collapsed="false">
      <c r="A36" s="36"/>
      <c r="B36" s="160" t="s">
        <v>66</v>
      </c>
      <c r="C36" s="143" t="n">
        <v>308</v>
      </c>
      <c r="D36" s="144" t="s">
        <v>35</v>
      </c>
      <c r="E36" s="144" t="s">
        <v>67</v>
      </c>
      <c r="F36" s="151"/>
      <c r="G36" s="151"/>
      <c r="H36" s="144"/>
      <c r="I36" s="144"/>
      <c r="J36" s="151"/>
      <c r="K36" s="144"/>
      <c r="L36" s="151"/>
      <c r="M36" s="149" t="n">
        <f aca="false">M37</f>
        <v>138.1</v>
      </c>
      <c r="P36" s="43"/>
      <c r="Q36" s="43"/>
      <c r="S36" s="44"/>
    </row>
    <row r="37" s="83" customFormat="true" ht="27" hidden="false" customHeight="true" outlineLevel="0" collapsed="false">
      <c r="A37" s="82"/>
      <c r="B37" s="147" t="s">
        <v>68</v>
      </c>
      <c r="C37" s="143" t="n">
        <v>308</v>
      </c>
      <c r="D37" s="144" t="s">
        <v>35</v>
      </c>
      <c r="E37" s="144" t="s">
        <v>67</v>
      </c>
      <c r="F37" s="151" t="s">
        <v>69</v>
      </c>
      <c r="G37" s="151" t="s">
        <v>15</v>
      </c>
      <c r="H37" s="144" t="s">
        <v>15</v>
      </c>
      <c r="I37" s="144" t="s">
        <v>15</v>
      </c>
      <c r="J37" s="151" t="s">
        <v>16</v>
      </c>
      <c r="K37" s="144" t="s">
        <v>15</v>
      </c>
      <c r="L37" s="152"/>
      <c r="M37" s="149" t="n">
        <f aca="false">M38</f>
        <v>138.1</v>
      </c>
      <c r="P37" s="84"/>
      <c r="Q37" s="84"/>
      <c r="S37" s="85"/>
    </row>
    <row r="38" s="42" customFormat="true" ht="28.5" hidden="false" customHeight="true" outlineLevel="0" collapsed="false">
      <c r="A38" s="36"/>
      <c r="B38" s="147" t="s">
        <v>70</v>
      </c>
      <c r="C38" s="143" t="n">
        <v>308</v>
      </c>
      <c r="D38" s="144" t="s">
        <v>35</v>
      </c>
      <c r="E38" s="144" t="s">
        <v>67</v>
      </c>
      <c r="F38" s="151" t="s">
        <v>69</v>
      </c>
      <c r="G38" s="151" t="s">
        <v>15</v>
      </c>
      <c r="H38" s="144" t="s">
        <v>15</v>
      </c>
      <c r="I38" s="144" t="s">
        <v>15</v>
      </c>
      <c r="J38" s="151" t="s">
        <v>71</v>
      </c>
      <c r="K38" s="144" t="s">
        <v>15</v>
      </c>
      <c r="L38" s="151"/>
      <c r="M38" s="149" t="n">
        <f aca="false">M39+M41</f>
        <v>138.1</v>
      </c>
      <c r="P38" s="43"/>
      <c r="Q38" s="43"/>
      <c r="S38" s="44"/>
    </row>
    <row r="39" s="42" customFormat="true" ht="64.5" hidden="false" customHeight="true" outlineLevel="0" collapsed="false">
      <c r="A39" s="36"/>
      <c r="B39" s="147" t="s">
        <v>40</v>
      </c>
      <c r="C39" s="143" t="n">
        <v>308</v>
      </c>
      <c r="D39" s="144" t="s">
        <v>35</v>
      </c>
      <c r="E39" s="144" t="s">
        <v>67</v>
      </c>
      <c r="F39" s="151" t="s">
        <v>69</v>
      </c>
      <c r="G39" s="151" t="s">
        <v>15</v>
      </c>
      <c r="H39" s="144" t="s">
        <v>15</v>
      </c>
      <c r="I39" s="144" t="s">
        <v>15</v>
      </c>
      <c r="J39" s="151" t="s">
        <v>71</v>
      </c>
      <c r="K39" s="144" t="s">
        <v>15</v>
      </c>
      <c r="L39" s="151" t="s">
        <v>41</v>
      </c>
      <c r="M39" s="149" t="n">
        <f aca="false">M40</f>
        <v>118.8</v>
      </c>
      <c r="P39" s="43"/>
      <c r="Q39" s="43"/>
      <c r="S39" s="44"/>
    </row>
    <row r="40" s="42" customFormat="true" ht="28.5" hidden="false" customHeight="true" outlineLevel="0" collapsed="false">
      <c r="A40" s="36"/>
      <c r="B40" s="147" t="s">
        <v>42</v>
      </c>
      <c r="C40" s="143" t="n">
        <v>308</v>
      </c>
      <c r="D40" s="144" t="s">
        <v>35</v>
      </c>
      <c r="E40" s="144" t="s">
        <v>67</v>
      </c>
      <c r="F40" s="151" t="s">
        <v>69</v>
      </c>
      <c r="G40" s="151" t="s">
        <v>15</v>
      </c>
      <c r="H40" s="144" t="s">
        <v>15</v>
      </c>
      <c r="I40" s="144" t="s">
        <v>15</v>
      </c>
      <c r="J40" s="151" t="s">
        <v>71</v>
      </c>
      <c r="K40" s="144" t="s">
        <v>15</v>
      </c>
      <c r="L40" s="151" t="s">
        <v>72</v>
      </c>
      <c r="M40" s="149" t="n">
        <v>118.8</v>
      </c>
      <c r="P40" s="43"/>
      <c r="Q40" s="43"/>
      <c r="S40" s="44"/>
    </row>
    <row r="41" s="42" customFormat="true" ht="27" hidden="false" customHeight="true" outlineLevel="0" collapsed="false">
      <c r="A41" s="36"/>
      <c r="B41" s="147" t="s">
        <v>21</v>
      </c>
      <c r="C41" s="143" t="n">
        <v>308</v>
      </c>
      <c r="D41" s="144" t="s">
        <v>35</v>
      </c>
      <c r="E41" s="144" t="s">
        <v>67</v>
      </c>
      <c r="F41" s="151" t="s">
        <v>69</v>
      </c>
      <c r="G41" s="151" t="s">
        <v>15</v>
      </c>
      <c r="H41" s="144" t="s">
        <v>15</v>
      </c>
      <c r="I41" s="144" t="s">
        <v>15</v>
      </c>
      <c r="J41" s="151" t="s">
        <v>71</v>
      </c>
      <c r="K41" s="144" t="s">
        <v>15</v>
      </c>
      <c r="L41" s="151" t="s">
        <v>22</v>
      </c>
      <c r="M41" s="149" t="n">
        <f aca="false">M42</f>
        <v>19.3</v>
      </c>
      <c r="P41" s="43"/>
      <c r="Q41" s="43"/>
      <c r="S41" s="44"/>
    </row>
    <row r="42" s="42" customFormat="true" ht="27" hidden="false" customHeight="true" outlineLevel="0" collapsed="false">
      <c r="A42" s="36"/>
      <c r="B42" s="147" t="s">
        <v>23</v>
      </c>
      <c r="C42" s="143" t="n">
        <v>308</v>
      </c>
      <c r="D42" s="144" t="s">
        <v>35</v>
      </c>
      <c r="E42" s="144" t="s">
        <v>67</v>
      </c>
      <c r="F42" s="151" t="s">
        <v>69</v>
      </c>
      <c r="G42" s="151" t="s">
        <v>15</v>
      </c>
      <c r="H42" s="144" t="s">
        <v>15</v>
      </c>
      <c r="I42" s="144" t="s">
        <v>15</v>
      </c>
      <c r="J42" s="151" t="s">
        <v>71</v>
      </c>
      <c r="K42" s="144" t="s">
        <v>15</v>
      </c>
      <c r="L42" s="151" t="s">
        <v>24</v>
      </c>
      <c r="M42" s="149" t="n">
        <v>19.3</v>
      </c>
      <c r="P42" s="43"/>
      <c r="Q42" s="43"/>
      <c r="S42" s="44"/>
    </row>
    <row r="43" s="42" customFormat="true" ht="24.75" hidden="false" customHeight="true" outlineLevel="0" collapsed="false">
      <c r="A43" s="36"/>
      <c r="B43" s="158" t="s">
        <v>73</v>
      </c>
      <c r="C43" s="154" t="n">
        <v>308</v>
      </c>
      <c r="D43" s="155" t="s">
        <v>67</v>
      </c>
      <c r="E43" s="155"/>
      <c r="F43" s="159"/>
      <c r="G43" s="159"/>
      <c r="H43" s="144"/>
      <c r="I43" s="144"/>
      <c r="J43" s="159"/>
      <c r="K43" s="144"/>
      <c r="L43" s="159"/>
      <c r="M43" s="141" t="n">
        <f aca="false">M44</f>
        <v>139.7</v>
      </c>
      <c r="P43" s="43"/>
      <c r="Q43" s="43"/>
      <c r="S43" s="44"/>
    </row>
    <row r="44" customFormat="false" ht="15" hidden="false" customHeight="true" outlineLevel="0" collapsed="false">
      <c r="A44" s="90"/>
      <c r="B44" s="25" t="s">
        <v>80</v>
      </c>
      <c r="C44" s="143" t="n">
        <v>308</v>
      </c>
      <c r="D44" s="144" t="s">
        <v>67</v>
      </c>
      <c r="E44" s="9" t="s">
        <v>81</v>
      </c>
      <c r="F44" s="27"/>
      <c r="G44" s="27"/>
      <c r="H44" s="144"/>
      <c r="I44" s="144"/>
      <c r="J44" s="27"/>
      <c r="K44" s="144"/>
      <c r="L44" s="27"/>
      <c r="M44" s="149" t="n">
        <f aca="false">M45</f>
        <v>139.7</v>
      </c>
      <c r="P44" s="91"/>
      <c r="Q44" s="91"/>
    </row>
    <row r="45" customFormat="false" ht="26.25" hidden="false" customHeight="true" outlineLevel="0" collapsed="false">
      <c r="A45" s="90"/>
      <c r="B45" s="25" t="s">
        <v>76</v>
      </c>
      <c r="C45" s="143" t="n">
        <v>308</v>
      </c>
      <c r="D45" s="144" t="s">
        <v>67</v>
      </c>
      <c r="E45" s="9" t="s">
        <v>81</v>
      </c>
      <c r="F45" s="27" t="s">
        <v>77</v>
      </c>
      <c r="G45" s="27" t="s">
        <v>15</v>
      </c>
      <c r="H45" s="144" t="s">
        <v>15</v>
      </c>
      <c r="I45" s="144" t="s">
        <v>15</v>
      </c>
      <c r="J45" s="27" t="s">
        <v>16</v>
      </c>
      <c r="K45" s="144" t="s">
        <v>15</v>
      </c>
      <c r="L45" s="27"/>
      <c r="M45" s="149" t="n">
        <f aca="false">M52+M46+M49</f>
        <v>139.7</v>
      </c>
      <c r="P45" s="91"/>
      <c r="Q45" s="91"/>
    </row>
    <row r="46" customFormat="false" ht="26.25" hidden="false" customHeight="true" outlineLevel="0" collapsed="false">
      <c r="A46" s="90"/>
      <c r="B46" s="25" t="s">
        <v>174</v>
      </c>
      <c r="C46" s="143" t="n">
        <v>308</v>
      </c>
      <c r="D46" s="144" t="s">
        <v>67</v>
      </c>
      <c r="E46" s="9" t="s">
        <v>81</v>
      </c>
      <c r="F46" s="27" t="s">
        <v>77</v>
      </c>
      <c r="G46" s="27" t="s">
        <v>15</v>
      </c>
      <c r="H46" s="144" t="s">
        <v>15</v>
      </c>
      <c r="I46" s="144" t="s">
        <v>15</v>
      </c>
      <c r="J46" s="27" t="s">
        <v>83</v>
      </c>
      <c r="K46" s="144" t="s">
        <v>15</v>
      </c>
      <c r="L46" s="27"/>
      <c r="M46" s="149" t="n">
        <f aca="false">M47</f>
        <v>0</v>
      </c>
      <c r="P46" s="91"/>
      <c r="Q46" s="91"/>
    </row>
    <row r="47" customFormat="false" ht="26.25" hidden="false" customHeight="true" outlineLevel="0" collapsed="false">
      <c r="A47" s="90"/>
      <c r="B47" s="25" t="s">
        <v>21</v>
      </c>
      <c r="C47" s="143" t="n">
        <v>308</v>
      </c>
      <c r="D47" s="144" t="s">
        <v>67</v>
      </c>
      <c r="E47" s="9" t="s">
        <v>81</v>
      </c>
      <c r="F47" s="27" t="s">
        <v>77</v>
      </c>
      <c r="G47" s="27" t="s">
        <v>15</v>
      </c>
      <c r="H47" s="144" t="s">
        <v>15</v>
      </c>
      <c r="I47" s="144" t="s">
        <v>15</v>
      </c>
      <c r="J47" s="27" t="s">
        <v>83</v>
      </c>
      <c r="K47" s="144" t="s">
        <v>15</v>
      </c>
      <c r="L47" s="27" t="s">
        <v>22</v>
      </c>
      <c r="M47" s="149" t="n">
        <f aca="false">M48</f>
        <v>0</v>
      </c>
      <c r="P47" s="91"/>
      <c r="Q47" s="91"/>
    </row>
    <row r="48" customFormat="false" ht="26.25" hidden="false" customHeight="true" outlineLevel="0" collapsed="false">
      <c r="A48" s="90"/>
      <c r="B48" s="25" t="s">
        <v>23</v>
      </c>
      <c r="C48" s="143" t="n">
        <v>308</v>
      </c>
      <c r="D48" s="144" t="s">
        <v>67</v>
      </c>
      <c r="E48" s="9" t="s">
        <v>81</v>
      </c>
      <c r="F48" s="27" t="s">
        <v>77</v>
      </c>
      <c r="G48" s="27" t="s">
        <v>15</v>
      </c>
      <c r="H48" s="144" t="s">
        <v>15</v>
      </c>
      <c r="I48" s="144" t="s">
        <v>15</v>
      </c>
      <c r="J48" s="27" t="s">
        <v>83</v>
      </c>
      <c r="K48" s="144" t="s">
        <v>15</v>
      </c>
      <c r="L48" s="27" t="s">
        <v>24</v>
      </c>
      <c r="M48" s="149" t="n">
        <v>0</v>
      </c>
      <c r="P48" s="91"/>
      <c r="Q48" s="91"/>
    </row>
    <row r="49" customFormat="false" ht="26.25" hidden="false" customHeight="true" outlineLevel="0" collapsed="false">
      <c r="A49" s="90"/>
      <c r="B49" s="25" t="s">
        <v>175</v>
      </c>
      <c r="C49" s="143" t="n">
        <v>308</v>
      </c>
      <c r="D49" s="144" t="s">
        <v>67</v>
      </c>
      <c r="E49" s="9" t="s">
        <v>81</v>
      </c>
      <c r="F49" s="27" t="s">
        <v>77</v>
      </c>
      <c r="G49" s="27" t="s">
        <v>15</v>
      </c>
      <c r="H49" s="144" t="s">
        <v>15</v>
      </c>
      <c r="I49" s="144" t="s">
        <v>15</v>
      </c>
      <c r="J49" s="27" t="s">
        <v>176</v>
      </c>
      <c r="K49" s="144" t="s">
        <v>15</v>
      </c>
      <c r="L49" s="27"/>
      <c r="M49" s="149" t="n">
        <f aca="false">M50</f>
        <v>130</v>
      </c>
      <c r="P49" s="91"/>
      <c r="Q49" s="91"/>
    </row>
    <row r="50" customFormat="false" ht="26.25" hidden="false" customHeight="true" outlineLevel="0" collapsed="false">
      <c r="A50" s="90"/>
      <c r="B50" s="25" t="s">
        <v>21</v>
      </c>
      <c r="C50" s="143" t="n">
        <v>308</v>
      </c>
      <c r="D50" s="144" t="s">
        <v>67</v>
      </c>
      <c r="E50" s="9" t="s">
        <v>81</v>
      </c>
      <c r="F50" s="27" t="s">
        <v>77</v>
      </c>
      <c r="G50" s="27" t="s">
        <v>15</v>
      </c>
      <c r="H50" s="144" t="s">
        <v>15</v>
      </c>
      <c r="I50" s="144" t="s">
        <v>15</v>
      </c>
      <c r="J50" s="27" t="s">
        <v>176</v>
      </c>
      <c r="K50" s="144" t="s">
        <v>15</v>
      </c>
      <c r="L50" s="27" t="s">
        <v>22</v>
      </c>
      <c r="M50" s="149" t="n">
        <f aca="false">M51</f>
        <v>130</v>
      </c>
      <c r="P50" s="91"/>
      <c r="Q50" s="91"/>
    </row>
    <row r="51" customFormat="false" ht="26.25" hidden="false" customHeight="true" outlineLevel="0" collapsed="false">
      <c r="A51" s="90"/>
      <c r="B51" s="25" t="s">
        <v>23</v>
      </c>
      <c r="C51" s="143" t="n">
        <v>308</v>
      </c>
      <c r="D51" s="144" t="s">
        <v>67</v>
      </c>
      <c r="E51" s="9" t="s">
        <v>81</v>
      </c>
      <c r="F51" s="27" t="s">
        <v>77</v>
      </c>
      <c r="G51" s="27" t="s">
        <v>15</v>
      </c>
      <c r="H51" s="144" t="s">
        <v>15</v>
      </c>
      <c r="I51" s="144" t="s">
        <v>15</v>
      </c>
      <c r="J51" s="27" t="s">
        <v>176</v>
      </c>
      <c r="K51" s="144" t="s">
        <v>15</v>
      </c>
      <c r="L51" s="27" t="s">
        <v>24</v>
      </c>
      <c r="M51" s="149" t="n">
        <v>130</v>
      </c>
      <c r="P51" s="91"/>
      <c r="Q51" s="91"/>
    </row>
    <row r="52" customFormat="false" ht="28.5" hidden="false" customHeight="true" outlineLevel="0" collapsed="false">
      <c r="A52" s="90"/>
      <c r="B52" s="25" t="s">
        <v>82</v>
      </c>
      <c r="C52" s="143" t="n">
        <v>308</v>
      </c>
      <c r="D52" s="144" t="s">
        <v>67</v>
      </c>
      <c r="E52" s="9" t="s">
        <v>81</v>
      </c>
      <c r="F52" s="27" t="s">
        <v>77</v>
      </c>
      <c r="G52" s="27" t="s">
        <v>15</v>
      </c>
      <c r="H52" s="144" t="s">
        <v>15</v>
      </c>
      <c r="I52" s="144" t="s">
        <v>15</v>
      </c>
      <c r="J52" s="27" t="s">
        <v>84</v>
      </c>
      <c r="K52" s="144" t="s">
        <v>15</v>
      </c>
      <c r="L52" s="27"/>
      <c r="M52" s="149" t="n">
        <f aca="false">M53</f>
        <v>9.7</v>
      </c>
      <c r="P52" s="91"/>
      <c r="Q52" s="91"/>
    </row>
    <row r="53" customFormat="false" ht="24.75" hidden="false" customHeight="true" outlineLevel="0" collapsed="false">
      <c r="A53" s="90"/>
      <c r="B53" s="25" t="s">
        <v>21</v>
      </c>
      <c r="C53" s="143" t="n">
        <v>308</v>
      </c>
      <c r="D53" s="144" t="s">
        <v>67</v>
      </c>
      <c r="E53" s="9" t="s">
        <v>81</v>
      </c>
      <c r="F53" s="27" t="s">
        <v>77</v>
      </c>
      <c r="G53" s="27" t="s">
        <v>15</v>
      </c>
      <c r="H53" s="144" t="s">
        <v>15</v>
      </c>
      <c r="I53" s="144" t="s">
        <v>15</v>
      </c>
      <c r="J53" s="27" t="s">
        <v>84</v>
      </c>
      <c r="K53" s="144" t="s">
        <v>15</v>
      </c>
      <c r="L53" s="27" t="s">
        <v>22</v>
      </c>
      <c r="M53" s="149" t="n">
        <f aca="false">M54</f>
        <v>9.7</v>
      </c>
      <c r="P53" s="91"/>
      <c r="Q53" s="91"/>
    </row>
    <row r="54" customFormat="false" ht="27.75" hidden="false" customHeight="true" outlineLevel="0" collapsed="false">
      <c r="A54" s="90"/>
      <c r="B54" s="25" t="s">
        <v>23</v>
      </c>
      <c r="C54" s="143" t="n">
        <v>308</v>
      </c>
      <c r="D54" s="144" t="s">
        <v>67</v>
      </c>
      <c r="E54" s="9" t="s">
        <v>81</v>
      </c>
      <c r="F54" s="27" t="s">
        <v>77</v>
      </c>
      <c r="G54" s="27" t="s">
        <v>15</v>
      </c>
      <c r="H54" s="144" t="s">
        <v>15</v>
      </c>
      <c r="I54" s="144" t="s">
        <v>15</v>
      </c>
      <c r="J54" s="27" t="s">
        <v>84</v>
      </c>
      <c r="K54" s="144" t="s">
        <v>15</v>
      </c>
      <c r="L54" s="27" t="s">
        <v>24</v>
      </c>
      <c r="M54" s="149" t="n">
        <v>9.7</v>
      </c>
      <c r="P54" s="91"/>
      <c r="Q54" s="91"/>
    </row>
    <row r="55" s="87" customFormat="true" ht="26.25" hidden="false" customHeight="true" outlineLevel="0" collapsed="false">
      <c r="A55" s="97"/>
      <c r="B55" s="31" t="s">
        <v>94</v>
      </c>
      <c r="C55" s="38" t="n">
        <v>308</v>
      </c>
      <c r="D55" s="22" t="s">
        <v>44</v>
      </c>
      <c r="E55" s="22"/>
      <c r="F55" s="32"/>
      <c r="G55" s="32"/>
      <c r="H55" s="144"/>
      <c r="I55" s="144"/>
      <c r="J55" s="32"/>
      <c r="K55" s="144"/>
      <c r="L55" s="32"/>
      <c r="M55" s="141" t="n">
        <f aca="false">M56</f>
        <v>1125</v>
      </c>
      <c r="P55" s="88"/>
      <c r="Q55" s="88"/>
      <c r="S55" s="89"/>
    </row>
    <row r="56" s="87" customFormat="true" ht="15" hidden="false" customHeight="true" outlineLevel="0" collapsed="false">
      <c r="A56" s="97"/>
      <c r="B56" s="107" t="s">
        <v>103</v>
      </c>
      <c r="C56" s="11" t="n">
        <v>308</v>
      </c>
      <c r="D56" s="9" t="s">
        <v>44</v>
      </c>
      <c r="E56" s="9" t="s">
        <v>75</v>
      </c>
      <c r="F56" s="32"/>
      <c r="G56" s="32"/>
      <c r="H56" s="144"/>
      <c r="I56" s="144"/>
      <c r="J56" s="32"/>
      <c r="K56" s="144"/>
      <c r="L56" s="32"/>
      <c r="M56" s="149" t="n">
        <f aca="false">M57</f>
        <v>1125</v>
      </c>
      <c r="P56" s="88"/>
      <c r="Q56" s="88"/>
      <c r="S56" s="89"/>
    </row>
    <row r="57" s="87" customFormat="true" ht="14.25" hidden="false" customHeight="true" outlineLevel="0" collapsed="false">
      <c r="A57" s="97"/>
      <c r="B57" s="25" t="s">
        <v>104</v>
      </c>
      <c r="C57" s="11" t="n">
        <v>308</v>
      </c>
      <c r="D57" s="9" t="s">
        <v>44</v>
      </c>
      <c r="E57" s="9" t="s">
        <v>75</v>
      </c>
      <c r="F57" s="9" t="s">
        <v>106</v>
      </c>
      <c r="G57" s="9" t="s">
        <v>15</v>
      </c>
      <c r="H57" s="9" t="s">
        <v>15</v>
      </c>
      <c r="I57" s="9" t="s">
        <v>15</v>
      </c>
      <c r="J57" s="9" t="s">
        <v>16</v>
      </c>
      <c r="K57" s="144" t="s">
        <v>15</v>
      </c>
      <c r="L57" s="26"/>
      <c r="M57" s="149" t="n">
        <f aca="false">M58+M61</f>
        <v>1125</v>
      </c>
      <c r="P57" s="88"/>
      <c r="Q57" s="88"/>
      <c r="S57" s="89"/>
    </row>
    <row r="58" s="87" customFormat="true" ht="66.75" hidden="false" customHeight="true" outlineLevel="0" collapsed="false">
      <c r="A58" s="97"/>
      <c r="B58" s="161" t="s">
        <v>177</v>
      </c>
      <c r="C58" s="11" t="n">
        <v>308</v>
      </c>
      <c r="D58" s="9" t="s">
        <v>44</v>
      </c>
      <c r="E58" s="9" t="s">
        <v>75</v>
      </c>
      <c r="F58" s="27" t="s">
        <v>106</v>
      </c>
      <c r="G58" s="27" t="s">
        <v>15</v>
      </c>
      <c r="H58" s="27" t="s">
        <v>15</v>
      </c>
      <c r="I58" s="27" t="s">
        <v>15</v>
      </c>
      <c r="J58" s="27" t="s">
        <v>178</v>
      </c>
      <c r="K58" s="27" t="s">
        <v>179</v>
      </c>
      <c r="L58" s="27"/>
      <c r="M58" s="149" t="n">
        <f aca="false">SUM(M59)</f>
        <v>150.6</v>
      </c>
      <c r="P58" s="88"/>
      <c r="Q58" s="88"/>
      <c r="S58" s="89"/>
    </row>
    <row r="59" s="87" customFormat="true" ht="26.25" hidden="false" customHeight="true" outlineLevel="0" collapsed="false">
      <c r="A59" s="97"/>
      <c r="B59" s="25" t="s">
        <v>21</v>
      </c>
      <c r="C59" s="11" t="n">
        <v>308</v>
      </c>
      <c r="D59" s="9" t="s">
        <v>44</v>
      </c>
      <c r="E59" s="9" t="s">
        <v>75</v>
      </c>
      <c r="F59" s="27" t="s">
        <v>106</v>
      </c>
      <c r="G59" s="27" t="s">
        <v>15</v>
      </c>
      <c r="H59" s="27" t="s">
        <v>15</v>
      </c>
      <c r="I59" s="27" t="s">
        <v>15</v>
      </c>
      <c r="J59" s="27" t="s">
        <v>178</v>
      </c>
      <c r="K59" s="27" t="s">
        <v>179</v>
      </c>
      <c r="L59" s="27" t="s">
        <v>22</v>
      </c>
      <c r="M59" s="149" t="n">
        <f aca="false">SUM(M60)</f>
        <v>150.6</v>
      </c>
      <c r="O59" s="2"/>
      <c r="P59" s="88"/>
      <c r="Q59" s="88"/>
      <c r="S59" s="89"/>
    </row>
    <row r="60" s="87" customFormat="true" ht="27.75" hidden="false" customHeight="true" outlineLevel="0" collapsed="false">
      <c r="A60" s="97"/>
      <c r="B60" s="25" t="s">
        <v>23</v>
      </c>
      <c r="C60" s="11" t="n">
        <v>308</v>
      </c>
      <c r="D60" s="9" t="s">
        <v>44</v>
      </c>
      <c r="E60" s="9" t="s">
        <v>75</v>
      </c>
      <c r="F60" s="27" t="s">
        <v>106</v>
      </c>
      <c r="G60" s="27" t="s">
        <v>15</v>
      </c>
      <c r="H60" s="27" t="s">
        <v>15</v>
      </c>
      <c r="I60" s="27" t="s">
        <v>15</v>
      </c>
      <c r="J60" s="27" t="s">
        <v>178</v>
      </c>
      <c r="K60" s="27" t="s">
        <v>179</v>
      </c>
      <c r="L60" s="27" t="s">
        <v>24</v>
      </c>
      <c r="M60" s="149" t="n">
        <v>150.6</v>
      </c>
      <c r="P60" s="88"/>
      <c r="Q60" s="88"/>
      <c r="S60" s="89"/>
    </row>
    <row r="61" s="87" customFormat="true" ht="53.25" hidden="false" customHeight="true" outlineLevel="0" collapsed="false">
      <c r="A61" s="97"/>
      <c r="B61" s="25" t="s">
        <v>180</v>
      </c>
      <c r="C61" s="11" t="n">
        <v>308</v>
      </c>
      <c r="D61" s="9" t="s">
        <v>44</v>
      </c>
      <c r="E61" s="9" t="s">
        <v>75</v>
      </c>
      <c r="F61" s="27" t="s">
        <v>106</v>
      </c>
      <c r="G61" s="27" t="s">
        <v>15</v>
      </c>
      <c r="H61" s="27" t="s">
        <v>15</v>
      </c>
      <c r="I61" s="27" t="s">
        <v>15</v>
      </c>
      <c r="J61" s="27" t="s">
        <v>181</v>
      </c>
      <c r="K61" s="27" t="s">
        <v>15</v>
      </c>
      <c r="L61" s="27"/>
      <c r="M61" s="149" t="n">
        <f aca="false">M62</f>
        <v>974.4</v>
      </c>
      <c r="P61" s="88"/>
      <c r="Q61" s="88"/>
      <c r="S61" s="89"/>
    </row>
    <row r="62" s="87" customFormat="true" ht="27.75" hidden="false" customHeight="true" outlineLevel="0" collapsed="false">
      <c r="A62" s="97"/>
      <c r="B62" s="25" t="s">
        <v>21</v>
      </c>
      <c r="C62" s="11" t="n">
        <v>308</v>
      </c>
      <c r="D62" s="9" t="s">
        <v>44</v>
      </c>
      <c r="E62" s="9" t="s">
        <v>75</v>
      </c>
      <c r="F62" s="27" t="s">
        <v>106</v>
      </c>
      <c r="G62" s="27" t="s">
        <v>15</v>
      </c>
      <c r="H62" s="27" t="s">
        <v>15</v>
      </c>
      <c r="I62" s="27" t="s">
        <v>15</v>
      </c>
      <c r="J62" s="27" t="s">
        <v>181</v>
      </c>
      <c r="K62" s="27" t="s">
        <v>15</v>
      </c>
      <c r="L62" s="27" t="s">
        <v>22</v>
      </c>
      <c r="M62" s="149" t="n">
        <f aca="false">M63</f>
        <v>974.4</v>
      </c>
      <c r="P62" s="88"/>
      <c r="Q62" s="88"/>
      <c r="S62" s="89"/>
    </row>
    <row r="63" s="87" customFormat="true" ht="27.75" hidden="false" customHeight="true" outlineLevel="0" collapsed="false">
      <c r="A63" s="97"/>
      <c r="B63" s="25" t="s">
        <v>23</v>
      </c>
      <c r="C63" s="11" t="n">
        <v>308</v>
      </c>
      <c r="D63" s="9" t="s">
        <v>44</v>
      </c>
      <c r="E63" s="9" t="s">
        <v>75</v>
      </c>
      <c r="F63" s="27" t="s">
        <v>106</v>
      </c>
      <c r="G63" s="27" t="s">
        <v>15</v>
      </c>
      <c r="H63" s="27" t="s">
        <v>15</v>
      </c>
      <c r="I63" s="27" t="s">
        <v>15</v>
      </c>
      <c r="J63" s="27" t="s">
        <v>181</v>
      </c>
      <c r="K63" s="27" t="s">
        <v>15</v>
      </c>
      <c r="L63" s="27" t="s">
        <v>24</v>
      </c>
      <c r="M63" s="149" t="n">
        <v>974.4</v>
      </c>
      <c r="P63" s="88"/>
      <c r="Q63" s="88"/>
      <c r="S63" s="89"/>
    </row>
    <row r="64" s="87" customFormat="true" ht="12.75" hidden="false" customHeight="true" outlineLevel="0" collapsed="false">
      <c r="A64" s="97"/>
      <c r="B64" s="162" t="s">
        <v>116</v>
      </c>
      <c r="C64" s="154" t="n">
        <v>308</v>
      </c>
      <c r="D64" s="155" t="s">
        <v>117</v>
      </c>
      <c r="E64" s="155"/>
      <c r="F64" s="159"/>
      <c r="G64" s="159"/>
      <c r="H64" s="27"/>
      <c r="I64" s="27"/>
      <c r="J64" s="159"/>
      <c r="K64" s="27"/>
      <c r="L64" s="159"/>
      <c r="M64" s="141" t="n">
        <f aca="false">M65</f>
        <v>0.1</v>
      </c>
      <c r="P64" s="88"/>
      <c r="Q64" s="88"/>
      <c r="S64" s="89"/>
    </row>
    <row r="65" s="87" customFormat="true" ht="12.75" hidden="false" customHeight="true" outlineLevel="0" collapsed="false">
      <c r="A65" s="97"/>
      <c r="B65" s="163" t="s">
        <v>119</v>
      </c>
      <c r="C65" s="143" t="n">
        <v>308</v>
      </c>
      <c r="D65" s="144" t="s">
        <v>117</v>
      </c>
      <c r="E65" s="144" t="s">
        <v>67</v>
      </c>
      <c r="F65" s="151"/>
      <c r="G65" s="151"/>
      <c r="H65" s="27"/>
      <c r="I65" s="27"/>
      <c r="J65" s="151"/>
      <c r="K65" s="27"/>
      <c r="L65" s="151"/>
      <c r="M65" s="149" t="n">
        <f aca="false">M66</f>
        <v>0.1</v>
      </c>
      <c r="P65" s="88"/>
      <c r="Q65" s="88"/>
      <c r="S65" s="89"/>
    </row>
    <row r="66" s="42" customFormat="true" ht="25.5" hidden="false" customHeight="false" outlineLevel="0" collapsed="false">
      <c r="A66" s="106"/>
      <c r="B66" s="147" t="s">
        <v>121</v>
      </c>
      <c r="C66" s="143" t="n">
        <v>308</v>
      </c>
      <c r="D66" s="144" t="s">
        <v>117</v>
      </c>
      <c r="E66" s="144" t="s">
        <v>67</v>
      </c>
      <c r="F66" s="151" t="s">
        <v>132</v>
      </c>
      <c r="G66" s="151" t="s">
        <v>15</v>
      </c>
      <c r="H66" s="27" t="s">
        <v>15</v>
      </c>
      <c r="I66" s="27" t="s">
        <v>15</v>
      </c>
      <c r="J66" s="151" t="s">
        <v>16</v>
      </c>
      <c r="K66" s="27" t="s">
        <v>15</v>
      </c>
      <c r="L66" s="151"/>
      <c r="M66" s="149" t="n">
        <f aca="false">M67</f>
        <v>0.1</v>
      </c>
      <c r="P66" s="43"/>
      <c r="Q66" s="43"/>
      <c r="S66" s="44"/>
    </row>
    <row r="67" s="42" customFormat="true" ht="12.75" hidden="false" customHeight="false" outlineLevel="0" collapsed="false">
      <c r="A67" s="106"/>
      <c r="B67" s="147" t="s">
        <v>129</v>
      </c>
      <c r="C67" s="143" t="n">
        <v>308</v>
      </c>
      <c r="D67" s="144" t="s">
        <v>117</v>
      </c>
      <c r="E67" s="144" t="s">
        <v>67</v>
      </c>
      <c r="F67" s="151" t="s">
        <v>132</v>
      </c>
      <c r="G67" s="164" t="s">
        <v>15</v>
      </c>
      <c r="H67" s="27" t="s">
        <v>15</v>
      </c>
      <c r="I67" s="27" t="s">
        <v>15</v>
      </c>
      <c r="J67" s="165" t="s">
        <v>130</v>
      </c>
      <c r="K67" s="27" t="s">
        <v>15</v>
      </c>
      <c r="L67" s="165"/>
      <c r="M67" s="149" t="n">
        <f aca="false">M69</f>
        <v>0.1</v>
      </c>
      <c r="P67" s="43"/>
      <c r="Q67" s="43"/>
      <c r="S67" s="44"/>
    </row>
    <row r="68" s="42" customFormat="true" ht="25.5" hidden="false" customHeight="false" outlineLevel="0" collapsed="false">
      <c r="A68" s="106"/>
      <c r="B68" s="147" t="s">
        <v>21</v>
      </c>
      <c r="C68" s="143" t="n">
        <v>308</v>
      </c>
      <c r="D68" s="144" t="s">
        <v>117</v>
      </c>
      <c r="E68" s="144" t="s">
        <v>67</v>
      </c>
      <c r="F68" s="151" t="s">
        <v>132</v>
      </c>
      <c r="G68" s="151" t="s">
        <v>15</v>
      </c>
      <c r="H68" s="27" t="s">
        <v>15</v>
      </c>
      <c r="I68" s="27" t="s">
        <v>15</v>
      </c>
      <c r="J68" s="151" t="s">
        <v>130</v>
      </c>
      <c r="K68" s="27" t="s">
        <v>15</v>
      </c>
      <c r="L68" s="151" t="s">
        <v>22</v>
      </c>
      <c r="M68" s="149" t="n">
        <f aca="false">SUM(M69)</f>
        <v>0.1</v>
      </c>
      <c r="P68" s="43"/>
      <c r="Q68" s="43"/>
      <c r="S68" s="44"/>
    </row>
    <row r="69" s="42" customFormat="true" ht="29.25" hidden="false" customHeight="true" outlineLevel="0" collapsed="false">
      <c r="A69" s="106"/>
      <c r="B69" s="147" t="s">
        <v>23</v>
      </c>
      <c r="C69" s="143" t="n">
        <v>308</v>
      </c>
      <c r="D69" s="144" t="s">
        <v>117</v>
      </c>
      <c r="E69" s="144" t="s">
        <v>67</v>
      </c>
      <c r="F69" s="151" t="s">
        <v>132</v>
      </c>
      <c r="G69" s="151" t="s">
        <v>15</v>
      </c>
      <c r="H69" s="27" t="s">
        <v>15</v>
      </c>
      <c r="I69" s="27" t="s">
        <v>15</v>
      </c>
      <c r="J69" s="151" t="s">
        <v>130</v>
      </c>
      <c r="K69" s="27" t="s">
        <v>15</v>
      </c>
      <c r="L69" s="151" t="s">
        <v>24</v>
      </c>
      <c r="M69" s="149" t="n">
        <v>0.1</v>
      </c>
      <c r="P69" s="43"/>
      <c r="Q69" s="43"/>
      <c r="S69" s="44"/>
    </row>
    <row r="70" s="42" customFormat="true" ht="15" hidden="false" customHeight="true" outlineLevel="0" collapsed="false">
      <c r="A70" s="106"/>
      <c r="B70" s="158" t="s">
        <v>138</v>
      </c>
      <c r="C70" s="154" t="n">
        <v>308</v>
      </c>
      <c r="D70" s="155" t="s">
        <v>139</v>
      </c>
      <c r="E70" s="155"/>
      <c r="F70" s="159"/>
      <c r="G70" s="159"/>
      <c r="H70" s="27"/>
      <c r="I70" s="27"/>
      <c r="J70" s="159"/>
      <c r="K70" s="27"/>
      <c r="L70" s="159"/>
      <c r="M70" s="141" t="n">
        <f aca="false">M71</f>
        <v>2650.5</v>
      </c>
      <c r="P70" s="43"/>
      <c r="Q70" s="43"/>
      <c r="S70" s="44"/>
    </row>
    <row r="71" s="42" customFormat="true" ht="14.25" hidden="false" customHeight="true" outlineLevel="0" collapsed="false">
      <c r="A71" s="106"/>
      <c r="B71" s="166" t="s">
        <v>140</v>
      </c>
      <c r="C71" s="143" t="n">
        <v>308</v>
      </c>
      <c r="D71" s="144" t="s">
        <v>139</v>
      </c>
      <c r="E71" s="144" t="s">
        <v>14</v>
      </c>
      <c r="F71" s="151"/>
      <c r="G71" s="151"/>
      <c r="H71" s="27"/>
      <c r="I71" s="27"/>
      <c r="J71" s="151"/>
      <c r="K71" s="27"/>
      <c r="L71" s="151"/>
      <c r="M71" s="149" t="n">
        <f aca="false">M72</f>
        <v>2650.5</v>
      </c>
      <c r="P71" s="43"/>
      <c r="Q71" s="43"/>
      <c r="S71" s="44"/>
    </row>
    <row r="72" s="42" customFormat="true" ht="15.75" hidden="false" customHeight="true" outlineLevel="0" collapsed="false">
      <c r="A72" s="106"/>
      <c r="B72" s="147" t="s">
        <v>141</v>
      </c>
      <c r="C72" s="143" t="n">
        <v>308</v>
      </c>
      <c r="D72" s="144" t="s">
        <v>139</v>
      </c>
      <c r="E72" s="144" t="s">
        <v>14</v>
      </c>
      <c r="F72" s="151" t="s">
        <v>125</v>
      </c>
      <c r="G72" s="151" t="s">
        <v>15</v>
      </c>
      <c r="H72" s="27" t="s">
        <v>15</v>
      </c>
      <c r="I72" s="27" t="s">
        <v>15</v>
      </c>
      <c r="J72" s="151" t="s">
        <v>16</v>
      </c>
      <c r="K72" s="27" t="s">
        <v>15</v>
      </c>
      <c r="L72" s="152"/>
      <c r="M72" s="149" t="n">
        <f aca="false">M79+M73+M76</f>
        <v>2650.5</v>
      </c>
      <c r="P72" s="43"/>
      <c r="Q72" s="43"/>
      <c r="S72" s="44"/>
    </row>
    <row r="73" s="42" customFormat="true" ht="17.25" hidden="false" customHeight="true" outlineLevel="0" collapsed="false">
      <c r="A73" s="106"/>
      <c r="B73" s="160" t="s">
        <v>19</v>
      </c>
      <c r="C73" s="143" t="n">
        <v>308</v>
      </c>
      <c r="D73" s="144" t="s">
        <v>139</v>
      </c>
      <c r="E73" s="144" t="s">
        <v>14</v>
      </c>
      <c r="F73" s="157" t="s">
        <v>125</v>
      </c>
      <c r="G73" s="157" t="s">
        <v>15</v>
      </c>
      <c r="H73" s="27" t="s">
        <v>15</v>
      </c>
      <c r="I73" s="27" t="s">
        <v>15</v>
      </c>
      <c r="J73" s="157" t="s">
        <v>20</v>
      </c>
      <c r="K73" s="157" t="s">
        <v>15</v>
      </c>
      <c r="L73" s="157"/>
      <c r="M73" s="167" t="n">
        <f aca="false">M74</f>
        <v>1.6</v>
      </c>
      <c r="P73" s="43"/>
      <c r="Q73" s="43"/>
      <c r="S73" s="44"/>
    </row>
    <row r="74" s="42" customFormat="true" ht="28.5" hidden="false" customHeight="true" outlineLevel="0" collapsed="false">
      <c r="A74" s="106"/>
      <c r="B74" s="25" t="s">
        <v>21</v>
      </c>
      <c r="C74" s="143" t="n">
        <v>308</v>
      </c>
      <c r="D74" s="144" t="s">
        <v>139</v>
      </c>
      <c r="E74" s="144" t="s">
        <v>14</v>
      </c>
      <c r="F74" s="157" t="s">
        <v>125</v>
      </c>
      <c r="G74" s="157" t="s">
        <v>15</v>
      </c>
      <c r="H74" s="27" t="s">
        <v>15</v>
      </c>
      <c r="I74" s="27" t="s">
        <v>15</v>
      </c>
      <c r="J74" s="157" t="s">
        <v>20</v>
      </c>
      <c r="K74" s="157" t="s">
        <v>15</v>
      </c>
      <c r="L74" s="157" t="s">
        <v>22</v>
      </c>
      <c r="M74" s="167" t="n">
        <f aca="false">M75</f>
        <v>1.6</v>
      </c>
      <c r="P74" s="43"/>
      <c r="Q74" s="43"/>
      <c r="S74" s="44"/>
    </row>
    <row r="75" s="42" customFormat="true" ht="27.75" hidden="false" customHeight="true" outlineLevel="0" collapsed="false">
      <c r="A75" s="106"/>
      <c r="B75" s="25" t="s">
        <v>23</v>
      </c>
      <c r="C75" s="143" t="n">
        <v>308</v>
      </c>
      <c r="D75" s="144" t="s">
        <v>139</v>
      </c>
      <c r="E75" s="144" t="s">
        <v>14</v>
      </c>
      <c r="F75" s="157" t="s">
        <v>125</v>
      </c>
      <c r="G75" s="157" t="s">
        <v>15</v>
      </c>
      <c r="H75" s="27" t="s">
        <v>15</v>
      </c>
      <c r="I75" s="27" t="s">
        <v>15</v>
      </c>
      <c r="J75" s="157" t="s">
        <v>20</v>
      </c>
      <c r="K75" s="157" t="s">
        <v>15</v>
      </c>
      <c r="L75" s="157" t="s">
        <v>24</v>
      </c>
      <c r="M75" s="167" t="n">
        <v>1.6</v>
      </c>
      <c r="P75" s="43"/>
      <c r="Q75" s="43"/>
      <c r="S75" s="44"/>
    </row>
    <row r="76" s="42" customFormat="true" ht="27" hidden="false" customHeight="true" outlineLevel="0" collapsed="false">
      <c r="A76" s="106"/>
      <c r="B76" s="160" t="s">
        <v>147</v>
      </c>
      <c r="C76" s="143" t="n">
        <v>308</v>
      </c>
      <c r="D76" s="144" t="s">
        <v>139</v>
      </c>
      <c r="E76" s="144" t="s">
        <v>14</v>
      </c>
      <c r="F76" s="157" t="s">
        <v>125</v>
      </c>
      <c r="G76" s="157" t="s">
        <v>15</v>
      </c>
      <c r="H76" s="27" t="s">
        <v>15</v>
      </c>
      <c r="I76" s="27" t="s">
        <v>15</v>
      </c>
      <c r="J76" s="157" t="s">
        <v>148</v>
      </c>
      <c r="K76" s="157" t="s">
        <v>15</v>
      </c>
      <c r="L76" s="157"/>
      <c r="M76" s="167" t="n">
        <f aca="false">M77</f>
        <v>0.2</v>
      </c>
      <c r="P76" s="43"/>
      <c r="Q76" s="43"/>
      <c r="S76" s="44"/>
    </row>
    <row r="77" s="42" customFormat="true" ht="30.75" hidden="false" customHeight="true" outlineLevel="0" collapsed="false">
      <c r="A77" s="106"/>
      <c r="B77" s="25" t="s">
        <v>21</v>
      </c>
      <c r="C77" s="143" t="n">
        <v>308</v>
      </c>
      <c r="D77" s="144" t="s">
        <v>139</v>
      </c>
      <c r="E77" s="144" t="s">
        <v>14</v>
      </c>
      <c r="F77" s="157" t="s">
        <v>125</v>
      </c>
      <c r="G77" s="157" t="s">
        <v>15</v>
      </c>
      <c r="H77" s="27" t="s">
        <v>15</v>
      </c>
      <c r="I77" s="27" t="s">
        <v>15</v>
      </c>
      <c r="J77" s="157" t="s">
        <v>148</v>
      </c>
      <c r="K77" s="157" t="s">
        <v>15</v>
      </c>
      <c r="L77" s="157" t="s">
        <v>22</v>
      </c>
      <c r="M77" s="167" t="n">
        <f aca="false">M78</f>
        <v>0.2</v>
      </c>
      <c r="P77" s="43"/>
      <c r="Q77" s="43"/>
      <c r="S77" s="44"/>
    </row>
    <row r="78" s="42" customFormat="true" ht="29.25" hidden="false" customHeight="true" outlineLevel="0" collapsed="false">
      <c r="A78" s="106"/>
      <c r="B78" s="25" t="s">
        <v>23</v>
      </c>
      <c r="C78" s="143" t="n">
        <v>308</v>
      </c>
      <c r="D78" s="144" t="s">
        <v>139</v>
      </c>
      <c r="E78" s="144" t="s">
        <v>14</v>
      </c>
      <c r="F78" s="157" t="s">
        <v>125</v>
      </c>
      <c r="G78" s="157" t="s">
        <v>15</v>
      </c>
      <c r="H78" s="27" t="s">
        <v>15</v>
      </c>
      <c r="I78" s="27" t="s">
        <v>15</v>
      </c>
      <c r="J78" s="157" t="s">
        <v>148</v>
      </c>
      <c r="K78" s="157" t="s">
        <v>15</v>
      </c>
      <c r="L78" s="157" t="s">
        <v>24</v>
      </c>
      <c r="M78" s="167" t="n">
        <v>0.2</v>
      </c>
      <c r="P78" s="43"/>
      <c r="Q78" s="43"/>
      <c r="S78" s="44"/>
    </row>
    <row r="79" s="42" customFormat="true" ht="51" hidden="false" customHeight="false" outlineLevel="0" collapsed="false">
      <c r="A79" s="106"/>
      <c r="B79" s="147" t="s">
        <v>182</v>
      </c>
      <c r="C79" s="143" t="n">
        <v>308</v>
      </c>
      <c r="D79" s="144" t="s">
        <v>139</v>
      </c>
      <c r="E79" s="144" t="s">
        <v>14</v>
      </c>
      <c r="F79" s="151" t="s">
        <v>125</v>
      </c>
      <c r="G79" s="151" t="s">
        <v>15</v>
      </c>
      <c r="H79" s="27" t="s">
        <v>15</v>
      </c>
      <c r="I79" s="27" t="s">
        <v>15</v>
      </c>
      <c r="J79" s="151" t="s">
        <v>150</v>
      </c>
      <c r="K79" s="27" t="s">
        <v>15</v>
      </c>
      <c r="L79" s="151"/>
      <c r="M79" s="149" t="n">
        <f aca="false">M80</f>
        <v>2648.7</v>
      </c>
      <c r="P79" s="43"/>
      <c r="Q79" s="43"/>
      <c r="S79" s="44"/>
    </row>
    <row r="80" s="42" customFormat="true" ht="15" hidden="false" customHeight="true" outlineLevel="0" collapsed="false">
      <c r="A80" s="106"/>
      <c r="B80" s="160" t="s">
        <v>25</v>
      </c>
      <c r="C80" s="143" t="n">
        <v>308</v>
      </c>
      <c r="D80" s="144" t="s">
        <v>139</v>
      </c>
      <c r="E80" s="144" t="s">
        <v>14</v>
      </c>
      <c r="F80" s="151" t="s">
        <v>125</v>
      </c>
      <c r="G80" s="157" t="s">
        <v>15</v>
      </c>
      <c r="H80" s="27" t="s">
        <v>15</v>
      </c>
      <c r="I80" s="27" t="s">
        <v>15</v>
      </c>
      <c r="J80" s="157" t="s">
        <v>150</v>
      </c>
      <c r="K80" s="27" t="s">
        <v>15</v>
      </c>
      <c r="L80" s="157" t="s">
        <v>26</v>
      </c>
      <c r="M80" s="167" t="n">
        <f aca="false">M81</f>
        <v>2648.7</v>
      </c>
      <c r="P80" s="43"/>
      <c r="Q80" s="43"/>
      <c r="S80" s="44"/>
    </row>
    <row r="81" s="42" customFormat="true" ht="15" hidden="false" customHeight="true" outlineLevel="0" collapsed="false">
      <c r="A81" s="106"/>
      <c r="B81" s="160" t="s">
        <v>126</v>
      </c>
      <c r="C81" s="143" t="n">
        <v>308</v>
      </c>
      <c r="D81" s="144" t="s">
        <v>139</v>
      </c>
      <c r="E81" s="144" t="s">
        <v>14</v>
      </c>
      <c r="F81" s="157" t="s">
        <v>125</v>
      </c>
      <c r="G81" s="157" t="s">
        <v>15</v>
      </c>
      <c r="H81" s="27" t="s">
        <v>15</v>
      </c>
      <c r="I81" s="27" t="s">
        <v>15</v>
      </c>
      <c r="J81" s="157" t="s">
        <v>150</v>
      </c>
      <c r="K81" s="157" t="s">
        <v>15</v>
      </c>
      <c r="L81" s="157" t="s">
        <v>127</v>
      </c>
      <c r="M81" s="167" t="n">
        <v>2648.7</v>
      </c>
      <c r="P81" s="43"/>
      <c r="Q81" s="43"/>
      <c r="S81" s="44"/>
    </row>
    <row r="82" customFormat="false" ht="15.75" hidden="false" customHeight="false" outlineLevel="0" collapsed="false">
      <c r="B82" s="21" t="s">
        <v>170</v>
      </c>
      <c r="C82" s="138"/>
      <c r="D82" s="21"/>
      <c r="E82" s="21"/>
      <c r="F82" s="132"/>
      <c r="G82" s="132"/>
      <c r="H82" s="132"/>
      <c r="I82" s="132"/>
      <c r="J82" s="32"/>
      <c r="K82" s="32"/>
      <c r="L82" s="133"/>
      <c r="M82" s="20" t="n">
        <f aca="false">M70+M64+M55+M43+M35+M17</f>
        <v>5322.5</v>
      </c>
    </row>
    <row r="85" customFormat="false" ht="12.75" hidden="false" customHeight="false" outlineLevel="0" collapsed="false">
      <c r="M85" s="91"/>
    </row>
  </sheetData>
  <mergeCells count="4">
    <mergeCell ref="C1:M1"/>
    <mergeCell ref="B2:M2"/>
    <mergeCell ref="F4:J4"/>
    <mergeCell ref="F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43:21Z</cp:lastPrinted>
  <dcterms:modified xsi:type="dcterms:W3CDTF">2020-05-14T12:43:25Z</dcterms:modified>
  <cp:revision>0</cp:revision>
  <dc:subject/>
  <dc:title/>
</cp:coreProperties>
</file>