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202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t xml:space="preserve">Приложение № 3 к решению Совета                              депутатов "О местном бюджете на 2023 год"                                                от "16"  августа  2023 г № 72</t>
  </si>
  <si>
    <t xml:space="preserve">Ведомственная структура расходов местного бюджета на 2023 год</t>
  </si>
  <si>
    <t xml:space="preserve">7879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епрограммные расходы в области обеспечения проведен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Приобретение и установка автономных дымовых пожарных извещателей</t>
  </si>
  <si>
    <t xml:space="preserve">S687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/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/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/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/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7" t="s">
        <v>113</v>
      </c>
      <c r="M104" s="87" t="n">
        <v>72.9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8.3</v>
      </c>
      <c r="L108" s="87" t="s">
        <v>118</v>
      </c>
      <c r="M108" s="87" t="n">
        <v>6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7" t="s">
        <v>120</v>
      </c>
      <c r="M109" s="87" t="n">
        <v>15.1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/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/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/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/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/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/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 t="n">
        <f aca="false">J44</f>
        <v>100</v>
      </c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 t="n">
        <f aca="false">J45</f>
        <v>100</v>
      </c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 t="n">
        <f aca="false">J46</f>
        <v>100</v>
      </c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 t="n">
        <v>100</v>
      </c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4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 t="n">
        <f aca="false">J148</f>
        <v>9.1</v>
      </c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 t="n">
        <f aca="false">J149+J152+J157</f>
        <v>9.1</v>
      </c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 t="n">
        <f aca="false">J156</f>
        <v>9.1</v>
      </c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 t="n">
        <f aca="false">J157</f>
        <v>9.1</v>
      </c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 t="n">
        <v>9.1</v>
      </c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76" activeCellId="0" sqref="P7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134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5" min="15" style="2" width="14.41"/>
    <col collapsed="false" customWidth="true" hidden="false" outlineLevel="0" max="17" min="16" style="2" width="12.85"/>
    <col collapsed="false" customWidth="true" hidden="false" outlineLevel="0" max="18" min="18" style="2" width="9.56"/>
    <col collapsed="false" customWidth="false" hidden="false" outlineLevel="0" max="19" min="19" style="4" width="9.14"/>
    <col collapsed="false" customWidth="false" hidden="false" outlineLevel="0" max="257" min="20" style="2" width="9.14"/>
  </cols>
  <sheetData>
    <row r="1" customFormat="false" ht="3.75" hidden="false" customHeight="true" outlineLevel="0" collapsed="false">
      <c r="C1" s="135" t="s">
        <v>171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7.5" hidden="false" customHeight="true" outlineLevel="0" collapsed="false"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30.75" hidden="false" customHeight="true" outlineLevel="0" collapsed="false"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45" hidden="false" customHeight="true" outlineLevel="0" collapsed="false">
      <c r="B4" s="136" t="s">
        <v>172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S7" s="16"/>
    </row>
    <row r="8" s="15" customFormat="true" ht="36" hidden="true" customHeight="false" outlineLevel="0" collapsed="false">
      <c r="A8" s="17"/>
      <c r="B8" s="18" t="s">
        <v>12</v>
      </c>
      <c r="C8" s="137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S8" s="16"/>
    </row>
    <row r="9" s="15" customFormat="true" ht="63" hidden="true" customHeight="false" outlineLevel="0" collapsed="false">
      <c r="A9" s="17"/>
      <c r="B9" s="21" t="s">
        <v>13</v>
      </c>
      <c r="C9" s="138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S9" s="16"/>
    </row>
    <row r="10" s="15" customFormat="true" ht="25.5" hidden="true" customHeight="false" outlineLevel="0" collapsed="false">
      <c r="A10" s="17"/>
      <c r="B10" s="24" t="s">
        <v>17</v>
      </c>
      <c r="C10" s="139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S10" s="16"/>
    </row>
    <row r="11" s="15" customFormat="true" ht="25.5" hidden="true" customHeight="false" outlineLevel="0" collapsed="false">
      <c r="A11" s="17"/>
      <c r="B11" s="25" t="s">
        <v>19</v>
      </c>
      <c r="C11" s="11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S11" s="16"/>
    </row>
    <row r="12" s="15" customFormat="true" ht="25.5" hidden="true" customHeight="false" outlineLevel="0" collapsed="false">
      <c r="A12" s="17"/>
      <c r="B12" s="25" t="s">
        <v>21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S12" s="16"/>
    </row>
    <row r="13" s="15" customFormat="true" ht="38.25" hidden="true" customHeight="false" outlineLevel="0" collapsed="false">
      <c r="A13" s="17"/>
      <c r="B13" s="25" t="s">
        <v>23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S13" s="16"/>
    </row>
    <row r="14" s="15" customFormat="true" ht="12.75" hidden="true" customHeight="false" outlineLevel="0" collapsed="false">
      <c r="A14" s="17"/>
      <c r="B14" s="25" t="s">
        <v>25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S14" s="16"/>
    </row>
    <row r="15" s="15" customFormat="true" ht="12.75" hidden="true" customHeight="false" outlineLevel="0" collapsed="false">
      <c r="A15" s="17"/>
      <c r="B15" s="25" t="s">
        <v>27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S15" s="16"/>
    </row>
    <row r="16" s="15" customFormat="true" ht="38.25" hidden="true" customHeight="false" outlineLevel="0" collapsed="false">
      <c r="A16" s="17"/>
      <c r="B16" s="25" t="s">
        <v>29</v>
      </c>
      <c r="C16" s="11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S16" s="16"/>
    </row>
    <row r="17" s="15" customFormat="true" ht="14.25" hidden="true" customHeight="true" outlineLevel="0" collapsed="false">
      <c r="A17" s="17"/>
      <c r="B17" s="25" t="s">
        <v>30</v>
      </c>
      <c r="C17" s="11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S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40" t="n">
        <f aca="false">M19+M55+M63+M105+M136+M156</f>
        <v>5102.9</v>
      </c>
      <c r="N18" s="140" t="n">
        <f aca="false">N19+N55+N63+N105+N136+N156</f>
        <v>2029.8</v>
      </c>
      <c r="P18" s="35"/>
      <c r="S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41" t="n">
        <f aca="false">M20+M25+M37+M46</f>
        <v>3185</v>
      </c>
      <c r="N19" s="141" t="n">
        <f aca="false">N20+N25+N37+N46</f>
        <v>111.6</v>
      </c>
      <c r="P19" s="43"/>
      <c r="Q19" s="43"/>
      <c r="S19" s="44"/>
    </row>
    <row r="20" s="42" customFormat="true" ht="38.25" hidden="false" customHeight="true" outlineLevel="0" collapsed="false">
      <c r="A20" s="36"/>
      <c r="B20" s="142" t="s">
        <v>34</v>
      </c>
      <c r="C20" s="143" t="n">
        <v>308</v>
      </c>
      <c r="D20" s="144" t="s">
        <v>14</v>
      </c>
      <c r="E20" s="144" t="s">
        <v>35</v>
      </c>
      <c r="F20" s="145"/>
      <c r="G20" s="145"/>
      <c r="H20" s="145"/>
      <c r="I20" s="145"/>
      <c r="J20" s="146"/>
      <c r="K20" s="146"/>
      <c r="L20" s="145"/>
      <c r="M20" s="141" t="n">
        <f aca="false">M21</f>
        <v>962.4</v>
      </c>
      <c r="N20" s="141" t="n">
        <f aca="false">N21</f>
        <v>0</v>
      </c>
      <c r="P20" s="43"/>
      <c r="Q20" s="43"/>
      <c r="S20" s="44"/>
    </row>
    <row r="21" s="42" customFormat="true" ht="28.5" hidden="false" customHeight="true" outlineLevel="0" collapsed="false">
      <c r="A21" s="36"/>
      <c r="B21" s="147" t="s">
        <v>36</v>
      </c>
      <c r="C21" s="148" t="n">
        <v>308</v>
      </c>
      <c r="D21" s="149" t="s">
        <v>14</v>
      </c>
      <c r="E21" s="149" t="s">
        <v>35</v>
      </c>
      <c r="F21" s="149" t="s">
        <v>37</v>
      </c>
      <c r="G21" s="149" t="s">
        <v>15</v>
      </c>
      <c r="H21" s="149" t="s">
        <v>15</v>
      </c>
      <c r="I21" s="149" t="s">
        <v>15</v>
      </c>
      <c r="J21" s="149" t="s">
        <v>16</v>
      </c>
      <c r="K21" s="149" t="s">
        <v>15</v>
      </c>
      <c r="L21" s="150"/>
      <c r="M21" s="151" t="n">
        <f aca="false">M22</f>
        <v>962.4</v>
      </c>
      <c r="N21" s="151" t="n">
        <f aca="false">N22</f>
        <v>0</v>
      </c>
      <c r="P21" s="43"/>
      <c r="Q21" s="43"/>
      <c r="S21" s="44"/>
    </row>
    <row r="22" s="42" customFormat="true" ht="25.5" hidden="false" customHeight="false" outlineLevel="0" collapsed="false">
      <c r="A22" s="36"/>
      <c r="B22" s="152" t="s">
        <v>38</v>
      </c>
      <c r="C22" s="148" t="n">
        <v>308</v>
      </c>
      <c r="D22" s="149" t="s">
        <v>14</v>
      </c>
      <c r="E22" s="149" t="s">
        <v>35</v>
      </c>
      <c r="F22" s="153" t="s">
        <v>37</v>
      </c>
      <c r="G22" s="153" t="s">
        <v>15</v>
      </c>
      <c r="H22" s="149" t="s">
        <v>15</v>
      </c>
      <c r="I22" s="149" t="s">
        <v>15</v>
      </c>
      <c r="J22" s="153" t="s">
        <v>39</v>
      </c>
      <c r="K22" s="149" t="s">
        <v>15</v>
      </c>
      <c r="L22" s="154"/>
      <c r="M22" s="151" t="n">
        <f aca="false">M23</f>
        <v>962.4</v>
      </c>
      <c r="N22" s="151" t="n">
        <f aca="false">N23</f>
        <v>0</v>
      </c>
      <c r="P22" s="43"/>
      <c r="Q22" s="43"/>
      <c r="S22" s="44"/>
    </row>
    <row r="23" s="42" customFormat="true" ht="70.5" hidden="false" customHeight="true" outlineLevel="0" collapsed="false">
      <c r="A23" s="36"/>
      <c r="B23" s="147" t="s">
        <v>40</v>
      </c>
      <c r="C23" s="148" t="n">
        <v>308</v>
      </c>
      <c r="D23" s="149" t="s">
        <v>14</v>
      </c>
      <c r="E23" s="149" t="s">
        <v>35</v>
      </c>
      <c r="F23" s="153" t="s">
        <v>37</v>
      </c>
      <c r="G23" s="153" t="s">
        <v>15</v>
      </c>
      <c r="H23" s="149" t="s">
        <v>15</v>
      </c>
      <c r="I23" s="149" t="s">
        <v>15</v>
      </c>
      <c r="J23" s="153" t="s">
        <v>39</v>
      </c>
      <c r="K23" s="149" t="s">
        <v>15</v>
      </c>
      <c r="L23" s="153" t="s">
        <v>41</v>
      </c>
      <c r="M23" s="151" t="n">
        <f aca="false">M24</f>
        <v>962.4</v>
      </c>
      <c r="N23" s="151" t="n">
        <f aca="false">N24</f>
        <v>0</v>
      </c>
      <c r="P23" s="43"/>
      <c r="Q23" s="43"/>
      <c r="S23" s="44"/>
    </row>
    <row r="24" s="42" customFormat="true" ht="30.75" hidden="false" customHeight="true" outlineLevel="0" collapsed="false">
      <c r="A24" s="36"/>
      <c r="B24" s="147" t="s">
        <v>42</v>
      </c>
      <c r="C24" s="148" t="n">
        <v>308</v>
      </c>
      <c r="D24" s="149" t="s">
        <v>14</v>
      </c>
      <c r="E24" s="149" t="s">
        <v>35</v>
      </c>
      <c r="F24" s="153" t="s">
        <v>37</v>
      </c>
      <c r="G24" s="153" t="s">
        <v>15</v>
      </c>
      <c r="H24" s="149" t="s">
        <v>15</v>
      </c>
      <c r="I24" s="149" t="s">
        <v>15</v>
      </c>
      <c r="J24" s="153" t="s">
        <v>39</v>
      </c>
      <c r="K24" s="149" t="s">
        <v>15</v>
      </c>
      <c r="L24" s="153" t="n">
        <v>120</v>
      </c>
      <c r="M24" s="151" t="n">
        <v>962.4</v>
      </c>
      <c r="P24" s="43"/>
      <c r="Q24" s="43"/>
      <c r="S24" s="44"/>
    </row>
    <row r="25" s="42" customFormat="true" ht="52.5" hidden="false" customHeight="true" outlineLevel="0" collapsed="false">
      <c r="A25" s="36"/>
      <c r="B25" s="142" t="s">
        <v>43</v>
      </c>
      <c r="C25" s="143" t="n">
        <v>308</v>
      </c>
      <c r="D25" s="144" t="s">
        <v>14</v>
      </c>
      <c r="E25" s="144" t="s">
        <v>44</v>
      </c>
      <c r="F25" s="155"/>
      <c r="G25" s="155"/>
      <c r="H25" s="149"/>
      <c r="I25" s="149"/>
      <c r="J25" s="155"/>
      <c r="K25" s="149"/>
      <c r="L25" s="155"/>
      <c r="M25" s="141" t="n">
        <f aca="false">M26</f>
        <v>2210.5</v>
      </c>
      <c r="N25" s="141" t="n">
        <f aca="false">N26</f>
        <v>99.5</v>
      </c>
      <c r="P25" s="43"/>
      <c r="Q25" s="43"/>
      <c r="S25" s="44"/>
    </row>
    <row r="26" s="42" customFormat="true" ht="28.5" hidden="false" customHeight="true" outlineLevel="0" collapsed="false">
      <c r="A26" s="36"/>
      <c r="B26" s="147" t="s">
        <v>45</v>
      </c>
      <c r="C26" s="148" t="n">
        <v>308</v>
      </c>
      <c r="D26" s="149" t="s">
        <v>14</v>
      </c>
      <c r="E26" s="149" t="s">
        <v>44</v>
      </c>
      <c r="F26" s="153" t="s">
        <v>46</v>
      </c>
      <c r="G26" s="153" t="s">
        <v>15</v>
      </c>
      <c r="H26" s="149" t="s">
        <v>15</v>
      </c>
      <c r="I26" s="149" t="s">
        <v>15</v>
      </c>
      <c r="J26" s="153" t="s">
        <v>16</v>
      </c>
      <c r="K26" s="149" t="s">
        <v>15</v>
      </c>
      <c r="L26" s="154"/>
      <c r="M26" s="151" t="n">
        <f aca="false">M32+M34+M36+M29</f>
        <v>2210.5</v>
      </c>
      <c r="N26" s="151" t="n">
        <f aca="false">N32+N34+N36+N29</f>
        <v>99.5</v>
      </c>
      <c r="P26" s="43"/>
      <c r="Q26" s="43"/>
      <c r="S26" s="44"/>
    </row>
    <row r="27" s="42" customFormat="true" ht="28.5" hidden="false" customHeight="true" outlineLevel="0" collapsed="false">
      <c r="A27" s="36"/>
      <c r="B27" s="147" t="s">
        <v>47</v>
      </c>
      <c r="C27" s="148" t="n">
        <v>308</v>
      </c>
      <c r="D27" s="156" t="s">
        <v>14</v>
      </c>
      <c r="E27" s="156" t="s">
        <v>44</v>
      </c>
      <c r="F27" s="153" t="s">
        <v>46</v>
      </c>
      <c r="G27" s="153" t="s">
        <v>15</v>
      </c>
      <c r="H27" s="149" t="s">
        <v>15</v>
      </c>
      <c r="I27" s="149" t="s">
        <v>15</v>
      </c>
      <c r="J27" s="153" t="s">
        <v>173</v>
      </c>
      <c r="K27" s="149" t="s">
        <v>11</v>
      </c>
      <c r="L27" s="153"/>
      <c r="M27" s="151" t="n">
        <f aca="false">SUM(M28)</f>
        <v>87.5</v>
      </c>
      <c r="N27" s="151" t="n">
        <f aca="false">SUM(N28)</f>
        <v>87.5</v>
      </c>
      <c r="P27" s="43"/>
      <c r="Q27" s="43"/>
      <c r="S27" s="44"/>
    </row>
    <row r="28" s="42" customFormat="true" ht="28.5" hidden="false" customHeight="true" outlineLevel="0" collapsed="false">
      <c r="A28" s="36"/>
      <c r="B28" s="147" t="s">
        <v>21</v>
      </c>
      <c r="C28" s="148" t="n">
        <v>308</v>
      </c>
      <c r="D28" s="156" t="s">
        <v>14</v>
      </c>
      <c r="E28" s="156" t="s">
        <v>44</v>
      </c>
      <c r="F28" s="153" t="s">
        <v>46</v>
      </c>
      <c r="G28" s="153" t="s">
        <v>15</v>
      </c>
      <c r="H28" s="149" t="s">
        <v>15</v>
      </c>
      <c r="I28" s="149" t="s">
        <v>15</v>
      </c>
      <c r="J28" s="153" t="s">
        <v>173</v>
      </c>
      <c r="K28" s="149" t="s">
        <v>11</v>
      </c>
      <c r="L28" s="153" t="s">
        <v>22</v>
      </c>
      <c r="M28" s="151" t="n">
        <f aca="false">SUM(M29)</f>
        <v>87.5</v>
      </c>
      <c r="N28" s="151" t="n">
        <f aca="false">SUM(N29)</f>
        <v>87.5</v>
      </c>
      <c r="P28" s="43"/>
      <c r="Q28" s="43"/>
      <c r="S28" s="44"/>
    </row>
    <row r="29" s="42" customFormat="true" ht="28.5" hidden="false" customHeight="true" outlineLevel="0" collapsed="false">
      <c r="A29" s="36"/>
      <c r="B29" s="147" t="s">
        <v>23</v>
      </c>
      <c r="C29" s="148" t="n">
        <v>308</v>
      </c>
      <c r="D29" s="156" t="s">
        <v>14</v>
      </c>
      <c r="E29" s="156" t="s">
        <v>44</v>
      </c>
      <c r="F29" s="153" t="s">
        <v>46</v>
      </c>
      <c r="G29" s="153" t="s">
        <v>15</v>
      </c>
      <c r="H29" s="149" t="s">
        <v>15</v>
      </c>
      <c r="I29" s="149" t="s">
        <v>15</v>
      </c>
      <c r="J29" s="153" t="s">
        <v>173</v>
      </c>
      <c r="K29" s="149" t="s">
        <v>11</v>
      </c>
      <c r="L29" s="153" t="s">
        <v>24</v>
      </c>
      <c r="M29" s="151" t="n">
        <v>87.5</v>
      </c>
      <c r="N29" s="151" t="n">
        <v>87.5</v>
      </c>
      <c r="P29" s="43"/>
      <c r="Q29" s="43"/>
      <c r="S29" s="44"/>
    </row>
    <row r="30" s="42" customFormat="true" ht="24.75" hidden="false" customHeight="true" outlineLevel="0" collapsed="false">
      <c r="A30" s="36"/>
      <c r="B30" s="152" t="s">
        <v>38</v>
      </c>
      <c r="C30" s="148" t="n">
        <v>308</v>
      </c>
      <c r="D30" s="156" t="s">
        <v>14</v>
      </c>
      <c r="E30" s="156" t="s">
        <v>44</v>
      </c>
      <c r="F30" s="153" t="s">
        <v>46</v>
      </c>
      <c r="G30" s="153" t="s">
        <v>15</v>
      </c>
      <c r="H30" s="149" t="s">
        <v>15</v>
      </c>
      <c r="I30" s="149" t="s">
        <v>15</v>
      </c>
      <c r="J30" s="153" t="s">
        <v>39</v>
      </c>
      <c r="K30" s="149" t="s">
        <v>15</v>
      </c>
      <c r="L30" s="154"/>
      <c r="M30" s="141" t="n">
        <f aca="false">M31+M33+M35</f>
        <v>2123</v>
      </c>
      <c r="N30" s="141" t="n">
        <f aca="false">N31+N33+N35</f>
        <v>12</v>
      </c>
      <c r="O30" s="44"/>
      <c r="P30" s="44"/>
      <c r="Q30" s="44"/>
      <c r="R30" s="44"/>
      <c r="S30" s="44"/>
    </row>
    <row r="31" s="42" customFormat="true" ht="64.5" hidden="false" customHeight="true" outlineLevel="0" collapsed="false">
      <c r="A31" s="36"/>
      <c r="B31" s="147" t="s">
        <v>40</v>
      </c>
      <c r="C31" s="148" t="n">
        <v>308</v>
      </c>
      <c r="D31" s="156" t="s">
        <v>14</v>
      </c>
      <c r="E31" s="156" t="s">
        <v>44</v>
      </c>
      <c r="F31" s="153" t="s">
        <v>46</v>
      </c>
      <c r="G31" s="153" t="s">
        <v>15</v>
      </c>
      <c r="H31" s="149" t="s">
        <v>15</v>
      </c>
      <c r="I31" s="149" t="s">
        <v>15</v>
      </c>
      <c r="J31" s="153" t="s">
        <v>39</v>
      </c>
      <c r="K31" s="149" t="s">
        <v>15</v>
      </c>
      <c r="L31" s="153" t="n">
        <v>100</v>
      </c>
      <c r="M31" s="151" t="n">
        <f aca="false">M32</f>
        <v>1614.3</v>
      </c>
      <c r="N31" s="151" t="n">
        <f aca="false">N32</f>
        <v>0</v>
      </c>
      <c r="O31" s="44"/>
      <c r="P31" s="44"/>
      <c r="Q31" s="44"/>
      <c r="R31" s="44"/>
      <c r="S31" s="44"/>
    </row>
    <row r="32" s="42" customFormat="true" ht="28.5" hidden="false" customHeight="true" outlineLevel="0" collapsed="false">
      <c r="A32" s="36"/>
      <c r="B32" s="147" t="s">
        <v>42</v>
      </c>
      <c r="C32" s="148" t="n">
        <v>308</v>
      </c>
      <c r="D32" s="156" t="s">
        <v>14</v>
      </c>
      <c r="E32" s="156" t="s">
        <v>44</v>
      </c>
      <c r="F32" s="153" t="s">
        <v>46</v>
      </c>
      <c r="G32" s="153" t="s">
        <v>15</v>
      </c>
      <c r="H32" s="149" t="s">
        <v>15</v>
      </c>
      <c r="I32" s="149" t="s">
        <v>15</v>
      </c>
      <c r="J32" s="153" t="s">
        <v>39</v>
      </c>
      <c r="K32" s="149" t="s">
        <v>15</v>
      </c>
      <c r="L32" s="153" t="n">
        <v>120</v>
      </c>
      <c r="M32" s="151" t="n">
        <v>1614.3</v>
      </c>
      <c r="O32" s="157"/>
      <c r="P32" s="157"/>
      <c r="Q32" s="157"/>
      <c r="R32" s="157"/>
      <c r="S32" s="157"/>
    </row>
    <row r="33" s="42" customFormat="true" ht="28.5" hidden="false" customHeight="true" outlineLevel="0" collapsed="false">
      <c r="A33" s="36"/>
      <c r="B33" s="147" t="s">
        <v>21</v>
      </c>
      <c r="C33" s="148" t="n">
        <v>308</v>
      </c>
      <c r="D33" s="156" t="s">
        <v>14</v>
      </c>
      <c r="E33" s="156" t="s">
        <v>44</v>
      </c>
      <c r="F33" s="153" t="s">
        <v>46</v>
      </c>
      <c r="G33" s="153" t="s">
        <v>15</v>
      </c>
      <c r="H33" s="149" t="s">
        <v>15</v>
      </c>
      <c r="I33" s="149" t="s">
        <v>15</v>
      </c>
      <c r="J33" s="153" t="s">
        <v>39</v>
      </c>
      <c r="K33" s="149" t="s">
        <v>15</v>
      </c>
      <c r="L33" s="153" t="n">
        <v>200</v>
      </c>
      <c r="M33" s="151" t="n">
        <f aca="false">M34</f>
        <v>496.7</v>
      </c>
      <c r="N33" s="151" t="n">
        <f aca="false">N34</f>
        <v>0</v>
      </c>
    </row>
    <row r="34" s="42" customFormat="true" ht="28.5" hidden="false" customHeight="true" outlineLevel="0" collapsed="false">
      <c r="A34" s="36"/>
      <c r="B34" s="147" t="s">
        <v>23</v>
      </c>
      <c r="C34" s="148" t="n">
        <v>308</v>
      </c>
      <c r="D34" s="156" t="s">
        <v>14</v>
      </c>
      <c r="E34" s="156" t="s">
        <v>44</v>
      </c>
      <c r="F34" s="153" t="s">
        <v>46</v>
      </c>
      <c r="G34" s="153" t="s">
        <v>15</v>
      </c>
      <c r="H34" s="149" t="s">
        <v>15</v>
      </c>
      <c r="I34" s="149" t="s">
        <v>15</v>
      </c>
      <c r="J34" s="153" t="s">
        <v>39</v>
      </c>
      <c r="K34" s="149" t="s">
        <v>15</v>
      </c>
      <c r="L34" s="153" t="n">
        <v>240</v>
      </c>
      <c r="M34" s="151" t="n">
        <v>496.7</v>
      </c>
    </row>
    <row r="35" s="42" customFormat="true" ht="16.5" hidden="false" customHeight="true" outlineLevel="0" collapsed="false">
      <c r="A35" s="36"/>
      <c r="B35" s="147" t="s">
        <v>50</v>
      </c>
      <c r="C35" s="148" t="n">
        <v>308</v>
      </c>
      <c r="D35" s="156" t="s">
        <v>14</v>
      </c>
      <c r="E35" s="156" t="s">
        <v>44</v>
      </c>
      <c r="F35" s="153" t="s">
        <v>46</v>
      </c>
      <c r="G35" s="153" t="s">
        <v>15</v>
      </c>
      <c r="H35" s="149" t="s">
        <v>15</v>
      </c>
      <c r="I35" s="149" t="s">
        <v>15</v>
      </c>
      <c r="J35" s="153" t="s">
        <v>39</v>
      </c>
      <c r="K35" s="149" t="s">
        <v>15</v>
      </c>
      <c r="L35" s="153" t="n">
        <v>800</v>
      </c>
      <c r="M35" s="151" t="n">
        <f aca="false">M36</f>
        <v>12</v>
      </c>
      <c r="N35" s="151" t="n">
        <f aca="false">N36</f>
        <v>12</v>
      </c>
    </row>
    <row r="36" s="42" customFormat="true" ht="17.25" hidden="false" customHeight="true" outlineLevel="0" collapsed="false">
      <c r="A36" s="36"/>
      <c r="B36" s="147" t="s">
        <v>51</v>
      </c>
      <c r="C36" s="148" t="n">
        <v>308</v>
      </c>
      <c r="D36" s="156" t="s">
        <v>14</v>
      </c>
      <c r="E36" s="156" t="s">
        <v>44</v>
      </c>
      <c r="F36" s="153" t="s">
        <v>46</v>
      </c>
      <c r="G36" s="153" t="s">
        <v>15</v>
      </c>
      <c r="H36" s="149" t="s">
        <v>15</v>
      </c>
      <c r="I36" s="149" t="s">
        <v>15</v>
      </c>
      <c r="J36" s="153" t="s">
        <v>39</v>
      </c>
      <c r="K36" s="149" t="s">
        <v>15</v>
      </c>
      <c r="L36" s="153" t="n">
        <v>850</v>
      </c>
      <c r="M36" s="151" t="n">
        <v>12</v>
      </c>
      <c r="N36" s="151" t="n">
        <v>12</v>
      </c>
    </row>
    <row r="37" customFormat="false" ht="25.5" hidden="true" customHeight="false" outlineLevel="0" collapsed="false">
      <c r="B37" s="31" t="s">
        <v>174</v>
      </c>
      <c r="C37" s="158" t="n">
        <v>308</v>
      </c>
      <c r="D37" s="32" t="s">
        <v>14</v>
      </c>
      <c r="E37" s="32" t="s">
        <v>175</v>
      </c>
      <c r="F37" s="32"/>
      <c r="G37" s="32"/>
      <c r="H37" s="149"/>
      <c r="I37" s="149"/>
      <c r="J37" s="32"/>
      <c r="K37" s="149"/>
      <c r="L37" s="32"/>
      <c r="M37" s="159" t="n">
        <f aca="false">M51</f>
        <v>0</v>
      </c>
    </row>
    <row r="38" s="42" customFormat="true" ht="26.25" hidden="true" customHeight="true" outlineLevel="0" collapsed="false">
      <c r="A38" s="36"/>
      <c r="B38" s="81" t="s">
        <v>176</v>
      </c>
      <c r="C38" s="160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9" t="s">
        <v>15</v>
      </c>
      <c r="I38" s="149" t="s">
        <v>15</v>
      </c>
      <c r="J38" s="104" t="s">
        <v>16</v>
      </c>
      <c r="K38" s="149" t="s">
        <v>15</v>
      </c>
      <c r="L38" s="104"/>
      <c r="M38" s="156"/>
      <c r="O38" s="44"/>
      <c r="P38" s="52"/>
      <c r="Q38" s="52"/>
      <c r="S38" s="44"/>
    </row>
    <row r="39" s="42" customFormat="true" ht="28.5" hidden="true" customHeight="true" outlineLevel="0" collapsed="false">
      <c r="A39" s="106"/>
      <c r="B39" s="25" t="s">
        <v>21</v>
      </c>
      <c r="C39" s="160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9" t="s">
        <v>15</v>
      </c>
      <c r="I39" s="149" t="s">
        <v>15</v>
      </c>
      <c r="J39" s="104" t="s">
        <v>178</v>
      </c>
      <c r="K39" s="149" t="s">
        <v>15</v>
      </c>
      <c r="L39" s="104" t="s">
        <v>22</v>
      </c>
      <c r="M39" s="153"/>
      <c r="O39" s="161"/>
      <c r="P39" s="162"/>
      <c r="Q39" s="162"/>
      <c r="R39" s="163"/>
      <c r="S39" s="161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</row>
    <row r="40" s="166" customFormat="true" ht="33" hidden="true" customHeight="true" outlineLevel="0" collapsed="false">
      <c r="A40" s="164"/>
      <c r="B40" s="25" t="s">
        <v>23</v>
      </c>
      <c r="C40" s="160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9" t="s">
        <v>15</v>
      </c>
      <c r="I40" s="149" t="s">
        <v>15</v>
      </c>
      <c r="J40" s="104" t="s">
        <v>178</v>
      </c>
      <c r="K40" s="149" t="s">
        <v>15</v>
      </c>
      <c r="L40" s="104" t="s">
        <v>24</v>
      </c>
      <c r="M40" s="153"/>
      <c r="N40" s="165"/>
      <c r="O40" s="161"/>
      <c r="P40" s="162"/>
      <c r="Q40" s="162"/>
      <c r="R40" s="163"/>
      <c r="S40" s="161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</row>
    <row r="41" s="42" customFormat="true" ht="15.75" hidden="true" customHeight="true" outlineLevel="0" collapsed="false">
      <c r="A41" s="167"/>
      <c r="B41" s="168" t="s">
        <v>52</v>
      </c>
      <c r="C41" s="169" t="n">
        <v>308</v>
      </c>
      <c r="D41" s="170" t="s">
        <v>14</v>
      </c>
      <c r="E41" s="170" t="s">
        <v>53</v>
      </c>
      <c r="F41" s="171"/>
      <c r="G41" s="171"/>
      <c r="H41" s="149" t="s">
        <v>15</v>
      </c>
      <c r="I41" s="149" t="s">
        <v>15</v>
      </c>
      <c r="J41" s="171"/>
      <c r="K41" s="149" t="s">
        <v>15</v>
      </c>
      <c r="L41" s="171"/>
      <c r="M41" s="172"/>
      <c r="O41" s="163"/>
      <c r="P41" s="163"/>
      <c r="Q41" s="163"/>
      <c r="R41" s="163"/>
      <c r="S41" s="161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</row>
    <row r="42" s="42" customFormat="true" ht="15" hidden="true" customHeight="true" outlineLevel="0" collapsed="false">
      <c r="A42" s="36"/>
      <c r="B42" s="147" t="s">
        <v>54</v>
      </c>
      <c r="C42" s="148" t="n">
        <v>308</v>
      </c>
      <c r="D42" s="149" t="s">
        <v>14</v>
      </c>
      <c r="E42" s="149" t="s">
        <v>53</v>
      </c>
      <c r="F42" s="149" t="s">
        <v>55</v>
      </c>
      <c r="G42" s="149" t="s">
        <v>15</v>
      </c>
      <c r="H42" s="149" t="s">
        <v>15</v>
      </c>
      <c r="I42" s="149" t="s">
        <v>15</v>
      </c>
      <c r="J42" s="149" t="s">
        <v>16</v>
      </c>
      <c r="K42" s="149" t="s">
        <v>15</v>
      </c>
      <c r="L42" s="149"/>
      <c r="M42" s="151" t="n">
        <f aca="false">M43</f>
        <v>0</v>
      </c>
      <c r="S42" s="44"/>
    </row>
    <row r="43" s="42" customFormat="true" ht="15" hidden="true" customHeight="true" outlineLevel="0" collapsed="false">
      <c r="A43" s="36"/>
      <c r="B43" s="147" t="s">
        <v>54</v>
      </c>
      <c r="C43" s="148" t="n">
        <v>308</v>
      </c>
      <c r="D43" s="149" t="s">
        <v>14</v>
      </c>
      <c r="E43" s="149" t="s">
        <v>53</v>
      </c>
      <c r="F43" s="153" t="s">
        <v>55</v>
      </c>
      <c r="G43" s="153" t="s">
        <v>15</v>
      </c>
      <c r="H43" s="149" t="s">
        <v>15</v>
      </c>
      <c r="I43" s="149" t="s">
        <v>15</v>
      </c>
      <c r="J43" s="153" t="s">
        <v>56</v>
      </c>
      <c r="K43" s="149" t="s">
        <v>15</v>
      </c>
      <c r="L43" s="153"/>
      <c r="M43" s="151" t="n">
        <f aca="false">M44</f>
        <v>0</v>
      </c>
      <c r="P43" s="43"/>
      <c r="Q43" s="43"/>
      <c r="S43" s="44"/>
    </row>
    <row r="44" s="42" customFormat="true" ht="15" hidden="true" customHeight="true" outlineLevel="0" collapsed="false">
      <c r="A44" s="36"/>
      <c r="B44" s="147" t="s">
        <v>50</v>
      </c>
      <c r="C44" s="148" t="n">
        <v>308</v>
      </c>
      <c r="D44" s="149" t="s">
        <v>14</v>
      </c>
      <c r="E44" s="149" t="s">
        <v>53</v>
      </c>
      <c r="F44" s="153" t="s">
        <v>55</v>
      </c>
      <c r="G44" s="153" t="s">
        <v>15</v>
      </c>
      <c r="H44" s="149" t="s">
        <v>15</v>
      </c>
      <c r="I44" s="149" t="s">
        <v>15</v>
      </c>
      <c r="J44" s="153" t="s">
        <v>56</v>
      </c>
      <c r="K44" s="149" t="s">
        <v>15</v>
      </c>
      <c r="L44" s="153" t="s">
        <v>57</v>
      </c>
      <c r="M44" s="151" t="n">
        <f aca="false">M45</f>
        <v>0</v>
      </c>
      <c r="P44" s="43"/>
      <c r="Q44" s="43"/>
      <c r="S44" s="44"/>
    </row>
    <row r="45" s="42" customFormat="true" ht="15" hidden="true" customHeight="true" outlineLevel="0" collapsed="false">
      <c r="A45" s="36"/>
      <c r="B45" s="147" t="s">
        <v>58</v>
      </c>
      <c r="C45" s="148" t="n">
        <v>308</v>
      </c>
      <c r="D45" s="149" t="s">
        <v>14</v>
      </c>
      <c r="E45" s="149" t="s">
        <v>53</v>
      </c>
      <c r="F45" s="153" t="s">
        <v>55</v>
      </c>
      <c r="G45" s="153" t="s">
        <v>15</v>
      </c>
      <c r="H45" s="149" t="s">
        <v>15</v>
      </c>
      <c r="I45" s="149" t="s">
        <v>15</v>
      </c>
      <c r="J45" s="153" t="s">
        <v>56</v>
      </c>
      <c r="K45" s="149" t="s">
        <v>15</v>
      </c>
      <c r="L45" s="153" t="n">
        <v>870</v>
      </c>
      <c r="M45" s="151" t="n">
        <v>0</v>
      </c>
      <c r="P45" s="43"/>
      <c r="Q45" s="43"/>
      <c r="S45" s="44"/>
    </row>
    <row r="46" s="129" customFormat="true" ht="15" hidden="false" customHeight="true" outlineLevel="0" collapsed="false">
      <c r="A46" s="173"/>
      <c r="B46" s="142" t="s">
        <v>59</v>
      </c>
      <c r="C46" s="143" t="n">
        <v>308</v>
      </c>
      <c r="D46" s="144" t="s">
        <v>14</v>
      </c>
      <c r="E46" s="144" t="s">
        <v>60</v>
      </c>
      <c r="F46" s="174"/>
      <c r="G46" s="174"/>
      <c r="H46" s="149"/>
      <c r="I46" s="149"/>
      <c r="J46" s="174"/>
      <c r="K46" s="149"/>
      <c r="L46" s="174"/>
      <c r="M46" s="141" t="n">
        <f aca="false">M47</f>
        <v>12.1</v>
      </c>
      <c r="N46" s="141" t="n">
        <f aca="false">N47</f>
        <v>12.1</v>
      </c>
      <c r="P46" s="130"/>
      <c r="Q46" s="130"/>
      <c r="S46" s="131"/>
    </row>
    <row r="47" s="178" customFormat="true" ht="28.5" hidden="false" customHeight="true" outlineLevel="0" collapsed="false">
      <c r="A47" s="175"/>
      <c r="B47" s="176" t="s">
        <v>61</v>
      </c>
      <c r="C47" s="148" t="n">
        <v>308</v>
      </c>
      <c r="D47" s="177" t="s">
        <v>14</v>
      </c>
      <c r="E47" s="177" t="s">
        <v>60</v>
      </c>
      <c r="F47" s="153" t="s">
        <v>62</v>
      </c>
      <c r="G47" s="153" t="s">
        <v>15</v>
      </c>
      <c r="H47" s="149" t="s">
        <v>15</v>
      </c>
      <c r="I47" s="149" t="s">
        <v>15</v>
      </c>
      <c r="J47" s="153" t="s">
        <v>16</v>
      </c>
      <c r="K47" s="149" t="s">
        <v>15</v>
      </c>
      <c r="L47" s="153"/>
      <c r="M47" s="151" t="n">
        <f aca="false">M48</f>
        <v>12.1</v>
      </c>
      <c r="N47" s="151" t="n">
        <f aca="false">N48</f>
        <v>12.1</v>
      </c>
      <c r="P47" s="179"/>
      <c r="Q47" s="179"/>
      <c r="S47" s="180"/>
    </row>
    <row r="48" s="182" customFormat="true" ht="39" hidden="false" customHeight="true" outlineLevel="0" collapsed="false">
      <c r="A48" s="181"/>
      <c r="B48" s="176" t="s">
        <v>179</v>
      </c>
      <c r="C48" s="148" t="n">
        <v>308</v>
      </c>
      <c r="D48" s="177" t="s">
        <v>14</v>
      </c>
      <c r="E48" s="177" t="s">
        <v>60</v>
      </c>
      <c r="F48" s="153" t="s">
        <v>62</v>
      </c>
      <c r="G48" s="153" t="s">
        <v>15</v>
      </c>
      <c r="H48" s="149" t="s">
        <v>15</v>
      </c>
      <c r="I48" s="149" t="s">
        <v>15</v>
      </c>
      <c r="J48" s="156" t="s">
        <v>180</v>
      </c>
      <c r="K48" s="149" t="s">
        <v>15</v>
      </c>
      <c r="L48" s="174"/>
      <c r="M48" s="151" t="n">
        <f aca="false">M49</f>
        <v>12.1</v>
      </c>
      <c r="N48" s="151" t="n">
        <f aca="false">N49</f>
        <v>12.1</v>
      </c>
      <c r="P48" s="183"/>
      <c r="Q48" s="183"/>
      <c r="S48" s="184"/>
    </row>
    <row r="49" s="75" customFormat="true" ht="28.5" hidden="false" customHeight="true" outlineLevel="0" collapsed="false">
      <c r="A49" s="73"/>
      <c r="B49" s="147" t="s">
        <v>21</v>
      </c>
      <c r="C49" s="148" t="n">
        <v>308</v>
      </c>
      <c r="D49" s="177" t="s">
        <v>14</v>
      </c>
      <c r="E49" s="177" t="s">
        <v>60</v>
      </c>
      <c r="F49" s="153" t="s">
        <v>62</v>
      </c>
      <c r="G49" s="153" t="s">
        <v>15</v>
      </c>
      <c r="H49" s="149" t="s">
        <v>15</v>
      </c>
      <c r="I49" s="149" t="s">
        <v>15</v>
      </c>
      <c r="J49" s="156" t="s">
        <v>180</v>
      </c>
      <c r="K49" s="149" t="s">
        <v>15</v>
      </c>
      <c r="L49" s="185" t="s">
        <v>22</v>
      </c>
      <c r="M49" s="151" t="n">
        <f aca="false">M50</f>
        <v>12.1</v>
      </c>
      <c r="N49" s="151" t="n">
        <f aca="false">N50</f>
        <v>12.1</v>
      </c>
      <c r="P49" s="76"/>
      <c r="Q49" s="76"/>
      <c r="S49" s="77"/>
    </row>
    <row r="50" s="75" customFormat="true" ht="26.25" hidden="false" customHeight="true" outlineLevel="0" collapsed="false">
      <c r="A50" s="73"/>
      <c r="B50" s="147" t="s">
        <v>23</v>
      </c>
      <c r="C50" s="148" t="n">
        <v>308</v>
      </c>
      <c r="D50" s="177" t="s">
        <v>14</v>
      </c>
      <c r="E50" s="177" t="s">
        <v>60</v>
      </c>
      <c r="F50" s="153" t="s">
        <v>62</v>
      </c>
      <c r="G50" s="153" t="s">
        <v>15</v>
      </c>
      <c r="H50" s="149" t="s">
        <v>15</v>
      </c>
      <c r="I50" s="149" t="s">
        <v>15</v>
      </c>
      <c r="J50" s="156" t="s">
        <v>180</v>
      </c>
      <c r="K50" s="149" t="s">
        <v>15</v>
      </c>
      <c r="L50" s="185" t="s">
        <v>24</v>
      </c>
      <c r="M50" s="186" t="n">
        <v>12.1</v>
      </c>
      <c r="N50" s="186" t="n">
        <v>12.1</v>
      </c>
      <c r="P50" s="76"/>
      <c r="Q50" s="76"/>
      <c r="S50" s="77"/>
    </row>
    <row r="51" s="188" customFormat="true" ht="26.25" hidden="true" customHeight="true" outlineLevel="0" collapsed="false">
      <c r="A51" s="187"/>
      <c r="B51" s="147" t="s">
        <v>181</v>
      </c>
      <c r="C51" s="148" t="n">
        <v>308</v>
      </c>
      <c r="D51" s="177" t="s">
        <v>14</v>
      </c>
      <c r="E51" s="177" t="s">
        <v>175</v>
      </c>
      <c r="F51" s="153" t="s">
        <v>95</v>
      </c>
      <c r="G51" s="153" t="s">
        <v>15</v>
      </c>
      <c r="H51" s="149" t="s">
        <v>15</v>
      </c>
      <c r="I51" s="149" t="s">
        <v>15</v>
      </c>
      <c r="J51" s="156" t="s">
        <v>16</v>
      </c>
      <c r="K51" s="149" t="s">
        <v>15</v>
      </c>
      <c r="L51" s="185"/>
      <c r="M51" s="151" t="n">
        <f aca="false">M52</f>
        <v>0</v>
      </c>
      <c r="P51" s="189"/>
      <c r="Q51" s="189"/>
      <c r="S51" s="190"/>
    </row>
    <row r="52" s="188" customFormat="true" ht="29.25" hidden="true" customHeight="true" outlineLevel="0" collapsed="false">
      <c r="A52" s="187"/>
      <c r="B52" s="191" t="s">
        <v>182</v>
      </c>
      <c r="C52" s="148" t="n">
        <v>308</v>
      </c>
      <c r="D52" s="177" t="s">
        <v>14</v>
      </c>
      <c r="E52" s="177" t="s">
        <v>175</v>
      </c>
      <c r="F52" s="153" t="s">
        <v>95</v>
      </c>
      <c r="G52" s="153" t="s">
        <v>15</v>
      </c>
      <c r="H52" s="149" t="s">
        <v>15</v>
      </c>
      <c r="I52" s="149" t="s">
        <v>15</v>
      </c>
      <c r="J52" s="156" t="s">
        <v>183</v>
      </c>
      <c r="K52" s="149" t="s">
        <v>15</v>
      </c>
      <c r="L52" s="185"/>
      <c r="M52" s="151" t="n">
        <f aca="false">M53</f>
        <v>0</v>
      </c>
      <c r="P52" s="189"/>
      <c r="Q52" s="189"/>
      <c r="S52" s="190"/>
    </row>
    <row r="53" s="188" customFormat="true" ht="23.25" hidden="true" customHeight="true" outlineLevel="0" collapsed="false">
      <c r="A53" s="187"/>
      <c r="B53" s="147" t="s">
        <v>50</v>
      </c>
      <c r="C53" s="148" t="n">
        <v>308</v>
      </c>
      <c r="D53" s="177" t="s">
        <v>14</v>
      </c>
      <c r="E53" s="177" t="s">
        <v>175</v>
      </c>
      <c r="F53" s="153" t="s">
        <v>95</v>
      </c>
      <c r="G53" s="153" t="s">
        <v>15</v>
      </c>
      <c r="H53" s="149" t="s">
        <v>15</v>
      </c>
      <c r="I53" s="149" t="s">
        <v>15</v>
      </c>
      <c r="J53" s="156" t="s">
        <v>183</v>
      </c>
      <c r="K53" s="149" t="s">
        <v>15</v>
      </c>
      <c r="L53" s="185" t="s">
        <v>57</v>
      </c>
      <c r="M53" s="151" t="n">
        <f aca="false">M54</f>
        <v>0</v>
      </c>
      <c r="P53" s="189"/>
      <c r="Q53" s="189"/>
      <c r="S53" s="190"/>
    </row>
    <row r="54" s="188" customFormat="true" ht="23.25" hidden="true" customHeight="true" outlineLevel="0" collapsed="false">
      <c r="A54" s="187"/>
      <c r="B54" s="147" t="s">
        <v>184</v>
      </c>
      <c r="C54" s="148" t="n">
        <v>308</v>
      </c>
      <c r="D54" s="177" t="s">
        <v>14</v>
      </c>
      <c r="E54" s="177" t="s">
        <v>175</v>
      </c>
      <c r="F54" s="153" t="s">
        <v>95</v>
      </c>
      <c r="G54" s="153" t="s">
        <v>15</v>
      </c>
      <c r="H54" s="149" t="s">
        <v>15</v>
      </c>
      <c r="I54" s="149" t="s">
        <v>15</v>
      </c>
      <c r="J54" s="156" t="s">
        <v>183</v>
      </c>
      <c r="K54" s="149" t="s">
        <v>15</v>
      </c>
      <c r="L54" s="185" t="s">
        <v>185</v>
      </c>
      <c r="M54" s="151" t="n">
        <v>0</v>
      </c>
      <c r="P54" s="189"/>
      <c r="Q54" s="189"/>
      <c r="S54" s="190"/>
    </row>
    <row r="55" s="42" customFormat="true" ht="15" hidden="false" customHeight="true" outlineLevel="0" collapsed="false">
      <c r="A55" s="36"/>
      <c r="B55" s="192" t="s">
        <v>65</v>
      </c>
      <c r="C55" s="143" t="n">
        <v>308</v>
      </c>
      <c r="D55" s="144" t="s">
        <v>35</v>
      </c>
      <c r="E55" s="144"/>
      <c r="F55" s="174"/>
      <c r="G55" s="174"/>
      <c r="H55" s="149"/>
      <c r="I55" s="149"/>
      <c r="J55" s="174"/>
      <c r="K55" s="149"/>
      <c r="L55" s="174"/>
      <c r="M55" s="141" t="n">
        <f aca="false">M56</f>
        <v>244.5</v>
      </c>
      <c r="N55" s="141" t="n">
        <f aca="false">N56</f>
        <v>244.5</v>
      </c>
      <c r="P55" s="43"/>
      <c r="Q55" s="43"/>
      <c r="S55" s="44"/>
    </row>
    <row r="56" s="83" customFormat="true" ht="15" hidden="false" customHeight="true" outlineLevel="0" collapsed="false">
      <c r="A56" s="82"/>
      <c r="B56" s="193" t="s">
        <v>66</v>
      </c>
      <c r="C56" s="143" t="n">
        <v>308</v>
      </c>
      <c r="D56" s="144" t="s">
        <v>35</v>
      </c>
      <c r="E56" s="144" t="s">
        <v>67</v>
      </c>
      <c r="F56" s="174"/>
      <c r="G56" s="174"/>
      <c r="H56" s="144"/>
      <c r="I56" s="144"/>
      <c r="J56" s="174"/>
      <c r="K56" s="144"/>
      <c r="L56" s="174"/>
      <c r="M56" s="141" t="n">
        <f aca="false">M57</f>
        <v>244.5</v>
      </c>
      <c r="N56" s="141" t="n">
        <f aca="false">N57</f>
        <v>244.5</v>
      </c>
      <c r="P56" s="84"/>
      <c r="Q56" s="84"/>
      <c r="S56" s="85"/>
    </row>
    <row r="57" s="83" customFormat="true" ht="27" hidden="false" customHeight="true" outlineLevel="0" collapsed="false">
      <c r="A57" s="82"/>
      <c r="B57" s="147" t="s">
        <v>68</v>
      </c>
      <c r="C57" s="148" t="n">
        <v>308</v>
      </c>
      <c r="D57" s="149" t="s">
        <v>35</v>
      </c>
      <c r="E57" s="149" t="s">
        <v>67</v>
      </c>
      <c r="F57" s="153" t="s">
        <v>69</v>
      </c>
      <c r="G57" s="153" t="s">
        <v>15</v>
      </c>
      <c r="H57" s="149" t="s">
        <v>15</v>
      </c>
      <c r="I57" s="149" t="s">
        <v>15</v>
      </c>
      <c r="J57" s="153" t="s">
        <v>16</v>
      </c>
      <c r="K57" s="149" t="s">
        <v>15</v>
      </c>
      <c r="L57" s="154"/>
      <c r="M57" s="151" t="n">
        <f aca="false">M58</f>
        <v>244.5</v>
      </c>
      <c r="N57" s="151" t="n">
        <f aca="false">N58</f>
        <v>244.5</v>
      </c>
      <c r="P57" s="84"/>
      <c r="Q57" s="84"/>
      <c r="S57" s="85"/>
    </row>
    <row r="58" s="42" customFormat="true" ht="42" hidden="false" customHeight="true" outlineLevel="0" collapsed="false">
      <c r="A58" s="36"/>
      <c r="B58" s="147" t="s">
        <v>186</v>
      </c>
      <c r="C58" s="148" t="n">
        <v>308</v>
      </c>
      <c r="D58" s="149" t="s">
        <v>35</v>
      </c>
      <c r="E58" s="149" t="s">
        <v>67</v>
      </c>
      <c r="F58" s="153" t="s">
        <v>69</v>
      </c>
      <c r="G58" s="153" t="s">
        <v>15</v>
      </c>
      <c r="H58" s="149" t="s">
        <v>15</v>
      </c>
      <c r="I58" s="149" t="s">
        <v>15</v>
      </c>
      <c r="J58" s="153" t="s">
        <v>71</v>
      </c>
      <c r="K58" s="149" t="s">
        <v>15</v>
      </c>
      <c r="L58" s="153"/>
      <c r="M58" s="151" t="n">
        <f aca="false">M59+M61</f>
        <v>244.5</v>
      </c>
      <c r="N58" s="151" t="n">
        <f aca="false">N59+N61</f>
        <v>244.5</v>
      </c>
      <c r="P58" s="43"/>
      <c r="Q58" s="194"/>
      <c r="S58" s="44"/>
    </row>
    <row r="59" s="42" customFormat="true" ht="67.5" hidden="false" customHeight="true" outlineLevel="0" collapsed="false">
      <c r="A59" s="36"/>
      <c r="B59" s="147" t="s">
        <v>40</v>
      </c>
      <c r="C59" s="148" t="n">
        <v>308</v>
      </c>
      <c r="D59" s="149" t="s">
        <v>35</v>
      </c>
      <c r="E59" s="149" t="s">
        <v>67</v>
      </c>
      <c r="F59" s="153" t="s">
        <v>69</v>
      </c>
      <c r="G59" s="153" t="s">
        <v>15</v>
      </c>
      <c r="H59" s="149" t="s">
        <v>15</v>
      </c>
      <c r="I59" s="149" t="s">
        <v>15</v>
      </c>
      <c r="J59" s="153" t="s">
        <v>71</v>
      </c>
      <c r="K59" s="149" t="s">
        <v>15</v>
      </c>
      <c r="L59" s="153" t="s">
        <v>41</v>
      </c>
      <c r="M59" s="151" t="n">
        <f aca="false">M60</f>
        <v>202.1</v>
      </c>
      <c r="N59" s="151" t="n">
        <f aca="false">N60</f>
        <v>202.1</v>
      </c>
      <c r="P59" s="43"/>
      <c r="Q59" s="194"/>
      <c r="R59" s="194"/>
      <c r="S59" s="44"/>
    </row>
    <row r="60" s="42" customFormat="true" ht="28.5" hidden="false" customHeight="true" outlineLevel="0" collapsed="false">
      <c r="A60" s="36"/>
      <c r="B60" s="147" t="s">
        <v>42</v>
      </c>
      <c r="C60" s="148" t="n">
        <v>308</v>
      </c>
      <c r="D60" s="149" t="s">
        <v>35</v>
      </c>
      <c r="E60" s="149" t="s">
        <v>67</v>
      </c>
      <c r="F60" s="153" t="s">
        <v>69</v>
      </c>
      <c r="G60" s="153" t="s">
        <v>15</v>
      </c>
      <c r="H60" s="149" t="s">
        <v>15</v>
      </c>
      <c r="I60" s="149" t="s">
        <v>15</v>
      </c>
      <c r="J60" s="153" t="s">
        <v>71</v>
      </c>
      <c r="K60" s="149" t="s">
        <v>15</v>
      </c>
      <c r="L60" s="153" t="s">
        <v>72</v>
      </c>
      <c r="M60" s="151" t="n">
        <v>202.1</v>
      </c>
      <c r="N60" s="151" t="n">
        <v>202.1</v>
      </c>
      <c r="P60" s="43"/>
      <c r="Q60" s="194"/>
      <c r="S60" s="44"/>
    </row>
    <row r="61" s="42" customFormat="true" ht="28.5" hidden="false" customHeight="true" outlineLevel="0" collapsed="false">
      <c r="A61" s="36"/>
      <c r="B61" s="147" t="s">
        <v>21</v>
      </c>
      <c r="C61" s="148" t="n">
        <v>308</v>
      </c>
      <c r="D61" s="149" t="s">
        <v>35</v>
      </c>
      <c r="E61" s="149" t="s">
        <v>67</v>
      </c>
      <c r="F61" s="153" t="s">
        <v>69</v>
      </c>
      <c r="G61" s="153" t="s">
        <v>15</v>
      </c>
      <c r="H61" s="149" t="s">
        <v>15</v>
      </c>
      <c r="I61" s="149" t="s">
        <v>15</v>
      </c>
      <c r="J61" s="153" t="s">
        <v>71</v>
      </c>
      <c r="K61" s="149" t="s">
        <v>15</v>
      </c>
      <c r="L61" s="153" t="s">
        <v>22</v>
      </c>
      <c r="M61" s="151" t="n">
        <f aca="false">M62</f>
        <v>42.4</v>
      </c>
      <c r="N61" s="151" t="n">
        <f aca="false">N62</f>
        <v>42.4</v>
      </c>
      <c r="P61" s="43"/>
      <c r="Q61" s="194"/>
      <c r="S61" s="44"/>
    </row>
    <row r="62" s="42" customFormat="true" ht="28.5" hidden="false" customHeight="true" outlineLevel="0" collapsed="false">
      <c r="A62" s="36"/>
      <c r="B62" s="147" t="s">
        <v>23</v>
      </c>
      <c r="C62" s="148" t="n">
        <v>308</v>
      </c>
      <c r="D62" s="149" t="s">
        <v>35</v>
      </c>
      <c r="E62" s="149" t="s">
        <v>67</v>
      </c>
      <c r="F62" s="153" t="s">
        <v>69</v>
      </c>
      <c r="G62" s="153" t="s">
        <v>15</v>
      </c>
      <c r="H62" s="149" t="s">
        <v>15</v>
      </c>
      <c r="I62" s="149" t="s">
        <v>15</v>
      </c>
      <c r="J62" s="153" t="s">
        <v>71</v>
      </c>
      <c r="K62" s="149" t="s">
        <v>15</v>
      </c>
      <c r="L62" s="153" t="s">
        <v>24</v>
      </c>
      <c r="M62" s="151" t="n">
        <v>42.4</v>
      </c>
      <c r="N62" s="151" t="n">
        <v>42.4</v>
      </c>
      <c r="P62" s="43"/>
      <c r="Q62" s="194"/>
      <c r="S62" s="44"/>
    </row>
    <row r="63" s="42" customFormat="true" ht="28.5" hidden="false" customHeight="true" outlineLevel="0" collapsed="false">
      <c r="A63" s="36"/>
      <c r="B63" s="192" t="s">
        <v>73</v>
      </c>
      <c r="C63" s="143" t="n">
        <v>308</v>
      </c>
      <c r="D63" s="144" t="s">
        <v>67</v>
      </c>
      <c r="E63" s="144"/>
      <c r="F63" s="174"/>
      <c r="G63" s="174"/>
      <c r="H63" s="149"/>
      <c r="I63" s="149"/>
      <c r="J63" s="174"/>
      <c r="K63" s="149"/>
      <c r="L63" s="174"/>
      <c r="M63" s="141" t="n">
        <f aca="false">M74</f>
        <v>420.5</v>
      </c>
      <c r="N63" s="141" t="n">
        <f aca="false">N74</f>
        <v>420.8</v>
      </c>
      <c r="P63" s="43"/>
      <c r="Q63" s="43"/>
      <c r="S63" s="44"/>
    </row>
    <row r="64" s="42" customFormat="true" ht="0.75" hidden="true" customHeight="true" outlineLevel="0" collapsed="false">
      <c r="A64" s="36"/>
      <c r="B64" s="176" t="s">
        <v>74</v>
      </c>
      <c r="C64" s="143" t="n">
        <v>308</v>
      </c>
      <c r="D64" s="144" t="s">
        <v>67</v>
      </c>
      <c r="E64" s="149" t="s">
        <v>75</v>
      </c>
      <c r="F64" s="153"/>
      <c r="G64" s="153"/>
      <c r="H64" s="149" t="s">
        <v>15</v>
      </c>
      <c r="I64" s="149" t="s">
        <v>15</v>
      </c>
      <c r="J64" s="153"/>
      <c r="K64" s="149" t="s">
        <v>15</v>
      </c>
      <c r="L64" s="153"/>
      <c r="M64" s="151"/>
      <c r="P64" s="43"/>
      <c r="Q64" s="43"/>
      <c r="S64" s="44"/>
    </row>
    <row r="65" s="87" customFormat="true" ht="28.5" hidden="true" customHeight="true" outlineLevel="0" collapsed="false">
      <c r="A65" s="86"/>
      <c r="B65" s="147" t="s">
        <v>76</v>
      </c>
      <c r="C65" s="143" t="n">
        <v>308</v>
      </c>
      <c r="D65" s="144" t="s">
        <v>67</v>
      </c>
      <c r="E65" s="149" t="s">
        <v>75</v>
      </c>
      <c r="F65" s="153" t="s">
        <v>77</v>
      </c>
      <c r="G65" s="153" t="s">
        <v>15</v>
      </c>
      <c r="H65" s="149" t="s">
        <v>15</v>
      </c>
      <c r="I65" s="149" t="s">
        <v>15</v>
      </c>
      <c r="J65" s="153" t="s">
        <v>16</v>
      </c>
      <c r="K65" s="149" t="s">
        <v>15</v>
      </c>
      <c r="L65" s="153"/>
      <c r="M65" s="151"/>
      <c r="P65" s="88"/>
      <c r="Q65" s="88"/>
      <c r="S65" s="89"/>
    </row>
    <row r="66" customFormat="false" ht="47.25" hidden="true" customHeight="true" outlineLevel="0" collapsed="false">
      <c r="A66" s="90"/>
      <c r="B66" s="147" t="s">
        <v>78</v>
      </c>
      <c r="C66" s="143" t="n">
        <v>308</v>
      </c>
      <c r="D66" s="144" t="s">
        <v>67</v>
      </c>
      <c r="E66" s="149" t="s">
        <v>75</v>
      </c>
      <c r="F66" s="153" t="s">
        <v>77</v>
      </c>
      <c r="G66" s="153" t="s">
        <v>15</v>
      </c>
      <c r="H66" s="149" t="s">
        <v>15</v>
      </c>
      <c r="I66" s="149" t="s">
        <v>15</v>
      </c>
      <c r="J66" s="153" t="s">
        <v>79</v>
      </c>
      <c r="K66" s="149" t="s">
        <v>15</v>
      </c>
      <c r="L66" s="153"/>
      <c r="M66" s="151"/>
      <c r="P66" s="91"/>
      <c r="Q66" s="91"/>
    </row>
    <row r="67" customFormat="false" ht="26.25" hidden="true" customHeight="true" outlineLevel="0" collapsed="false">
      <c r="A67" s="90"/>
      <c r="B67" s="147" t="s">
        <v>21</v>
      </c>
      <c r="C67" s="143" t="n">
        <v>308</v>
      </c>
      <c r="D67" s="144" t="s">
        <v>67</v>
      </c>
      <c r="E67" s="149" t="s">
        <v>75</v>
      </c>
      <c r="F67" s="153" t="s">
        <v>77</v>
      </c>
      <c r="G67" s="153" t="s">
        <v>15</v>
      </c>
      <c r="H67" s="149" t="s">
        <v>15</v>
      </c>
      <c r="I67" s="149" t="s">
        <v>15</v>
      </c>
      <c r="J67" s="153" t="s">
        <v>79</v>
      </c>
      <c r="K67" s="149" t="s">
        <v>15</v>
      </c>
      <c r="L67" s="153" t="s">
        <v>22</v>
      </c>
      <c r="M67" s="151"/>
      <c r="P67" s="91"/>
      <c r="Q67" s="91"/>
    </row>
    <row r="68" customFormat="false" ht="36" hidden="true" customHeight="true" outlineLevel="0" collapsed="false">
      <c r="A68" s="90"/>
      <c r="B68" s="147" t="s">
        <v>23</v>
      </c>
      <c r="C68" s="143" t="n">
        <v>308</v>
      </c>
      <c r="D68" s="144" t="s">
        <v>67</v>
      </c>
      <c r="E68" s="149" t="s">
        <v>75</v>
      </c>
      <c r="F68" s="153" t="s">
        <v>77</v>
      </c>
      <c r="G68" s="153" t="s">
        <v>15</v>
      </c>
      <c r="H68" s="149" t="s">
        <v>15</v>
      </c>
      <c r="I68" s="149" t="s">
        <v>15</v>
      </c>
      <c r="J68" s="153" t="s">
        <v>79</v>
      </c>
      <c r="K68" s="149" t="s">
        <v>15</v>
      </c>
      <c r="L68" s="153" t="s">
        <v>24</v>
      </c>
      <c r="M68" s="151"/>
      <c r="P68" s="91"/>
      <c r="Q68" s="91"/>
    </row>
    <row r="69" customFormat="false" ht="21.75" hidden="true" customHeight="true" outlineLevel="0" collapsed="false">
      <c r="A69" s="90"/>
      <c r="B69" s="81" t="s">
        <v>74</v>
      </c>
      <c r="C69" s="143" t="n">
        <v>308</v>
      </c>
      <c r="D69" s="144" t="s">
        <v>67</v>
      </c>
      <c r="E69" s="9" t="s">
        <v>75</v>
      </c>
      <c r="F69" s="27"/>
      <c r="G69" s="27"/>
      <c r="H69" s="149" t="s">
        <v>15</v>
      </c>
      <c r="I69" s="149" t="s">
        <v>15</v>
      </c>
      <c r="J69" s="27"/>
      <c r="K69" s="149" t="s">
        <v>15</v>
      </c>
      <c r="L69" s="27"/>
      <c r="M69" s="151"/>
      <c r="P69" s="91"/>
      <c r="Q69" s="91"/>
    </row>
    <row r="70" customFormat="false" ht="22.5" hidden="true" customHeight="true" outlineLevel="0" collapsed="false">
      <c r="A70" s="90"/>
      <c r="B70" s="25" t="s">
        <v>76</v>
      </c>
      <c r="C70" s="143" t="n">
        <v>308</v>
      </c>
      <c r="D70" s="144" t="s">
        <v>67</v>
      </c>
      <c r="E70" s="9" t="s">
        <v>75</v>
      </c>
      <c r="F70" s="27" t="s">
        <v>77</v>
      </c>
      <c r="G70" s="27" t="s">
        <v>15</v>
      </c>
      <c r="H70" s="149" t="s">
        <v>15</v>
      </c>
      <c r="I70" s="149" t="s">
        <v>15</v>
      </c>
      <c r="J70" s="27" t="s">
        <v>16</v>
      </c>
      <c r="K70" s="149" t="s">
        <v>15</v>
      </c>
      <c r="L70" s="27"/>
      <c r="M70" s="151"/>
      <c r="P70" s="91"/>
      <c r="Q70" s="91"/>
    </row>
    <row r="71" customFormat="false" ht="27" hidden="true" customHeight="true" outlineLevel="0" collapsed="false">
      <c r="A71" s="90"/>
      <c r="B71" s="25" t="s">
        <v>78</v>
      </c>
      <c r="C71" s="143" t="n">
        <v>308</v>
      </c>
      <c r="D71" s="144" t="s">
        <v>67</v>
      </c>
      <c r="E71" s="9" t="s">
        <v>75</v>
      </c>
      <c r="F71" s="27" t="s">
        <v>77</v>
      </c>
      <c r="G71" s="27" t="s">
        <v>15</v>
      </c>
      <c r="H71" s="149" t="s">
        <v>15</v>
      </c>
      <c r="I71" s="149" t="s">
        <v>15</v>
      </c>
      <c r="J71" s="27" t="s">
        <v>79</v>
      </c>
      <c r="K71" s="149" t="s">
        <v>15</v>
      </c>
      <c r="L71" s="27"/>
      <c r="M71" s="151"/>
      <c r="P71" s="91"/>
      <c r="Q71" s="91"/>
    </row>
    <row r="72" customFormat="false" ht="26.25" hidden="true" customHeight="true" outlineLevel="0" collapsed="false">
      <c r="A72" s="90"/>
      <c r="B72" s="25" t="s">
        <v>21</v>
      </c>
      <c r="C72" s="143" t="n">
        <v>308</v>
      </c>
      <c r="D72" s="144" t="s">
        <v>67</v>
      </c>
      <c r="E72" s="9" t="s">
        <v>75</v>
      </c>
      <c r="F72" s="27" t="s">
        <v>77</v>
      </c>
      <c r="G72" s="27" t="s">
        <v>15</v>
      </c>
      <c r="H72" s="149" t="s">
        <v>15</v>
      </c>
      <c r="I72" s="149" t="s">
        <v>15</v>
      </c>
      <c r="J72" s="27" t="s">
        <v>79</v>
      </c>
      <c r="K72" s="149" t="s">
        <v>15</v>
      </c>
      <c r="L72" s="27" t="s">
        <v>22</v>
      </c>
      <c r="M72" s="151"/>
      <c r="P72" s="91"/>
      <c r="Q72" s="91"/>
    </row>
    <row r="73" customFormat="false" ht="24.75" hidden="true" customHeight="true" outlineLevel="0" collapsed="false">
      <c r="A73" s="90"/>
      <c r="B73" s="25" t="s">
        <v>23</v>
      </c>
      <c r="C73" s="143" t="n">
        <v>308</v>
      </c>
      <c r="D73" s="144" t="s">
        <v>67</v>
      </c>
      <c r="E73" s="9" t="s">
        <v>75</v>
      </c>
      <c r="F73" s="27" t="s">
        <v>77</v>
      </c>
      <c r="G73" s="27" t="s">
        <v>15</v>
      </c>
      <c r="H73" s="149" t="s">
        <v>15</v>
      </c>
      <c r="I73" s="149" t="s">
        <v>15</v>
      </c>
      <c r="J73" s="27" t="s">
        <v>79</v>
      </c>
      <c r="K73" s="149" t="s">
        <v>15</v>
      </c>
      <c r="L73" s="27" t="s">
        <v>24</v>
      </c>
      <c r="M73" s="151"/>
      <c r="P73" s="91"/>
      <c r="Q73" s="91"/>
    </row>
    <row r="74" s="87" customFormat="true" ht="50.25" hidden="false" customHeight="true" outlineLevel="0" collapsed="false">
      <c r="A74" s="86"/>
      <c r="B74" s="31" t="s">
        <v>187</v>
      </c>
      <c r="C74" s="143" t="n">
        <v>308</v>
      </c>
      <c r="D74" s="144" t="s">
        <v>67</v>
      </c>
      <c r="E74" s="22" t="s">
        <v>81</v>
      </c>
      <c r="F74" s="32"/>
      <c r="G74" s="32"/>
      <c r="H74" s="144"/>
      <c r="I74" s="144"/>
      <c r="J74" s="32"/>
      <c r="K74" s="144"/>
      <c r="L74" s="32"/>
      <c r="M74" s="141" t="n">
        <f aca="false">M82+M75+M79</f>
        <v>420.5</v>
      </c>
      <c r="N74" s="141" t="n">
        <f aca="false">N82+N75+N79</f>
        <v>420.8</v>
      </c>
      <c r="P74" s="88"/>
      <c r="Q74" s="88"/>
      <c r="S74" s="89"/>
    </row>
    <row r="75" customFormat="false" ht="40.5" hidden="false" customHeight="true" outlineLevel="0" collapsed="false">
      <c r="A75" s="90"/>
      <c r="B75" s="147" t="s">
        <v>188</v>
      </c>
      <c r="C75" s="148" t="n">
        <v>308</v>
      </c>
      <c r="D75" s="149" t="s">
        <v>67</v>
      </c>
      <c r="E75" s="149" t="s">
        <v>81</v>
      </c>
      <c r="F75" s="153" t="s">
        <v>14</v>
      </c>
      <c r="G75" s="153" t="s">
        <v>15</v>
      </c>
      <c r="H75" s="149" t="s">
        <v>15</v>
      </c>
      <c r="I75" s="149" t="s">
        <v>15</v>
      </c>
      <c r="J75" s="153" t="s">
        <v>16</v>
      </c>
      <c r="K75" s="149" t="s">
        <v>15</v>
      </c>
      <c r="L75" s="153"/>
      <c r="M75" s="151" t="n">
        <f aca="false">M76</f>
        <v>347.7</v>
      </c>
      <c r="N75" s="151" t="n">
        <f aca="false">N76</f>
        <v>350</v>
      </c>
      <c r="P75" s="91"/>
      <c r="Q75" s="91"/>
    </row>
    <row r="76" customFormat="false" ht="39" hidden="false" customHeight="true" outlineLevel="0" collapsed="false">
      <c r="A76" s="90"/>
      <c r="B76" s="147" t="s">
        <v>189</v>
      </c>
      <c r="C76" s="148" t="n">
        <v>308</v>
      </c>
      <c r="D76" s="149" t="s">
        <v>67</v>
      </c>
      <c r="E76" s="149" t="s">
        <v>81</v>
      </c>
      <c r="F76" s="153" t="s">
        <v>14</v>
      </c>
      <c r="G76" s="153" t="s">
        <v>15</v>
      </c>
      <c r="H76" s="149" t="s">
        <v>15</v>
      </c>
      <c r="I76" s="149" t="s">
        <v>15</v>
      </c>
      <c r="J76" s="153" t="s">
        <v>84</v>
      </c>
      <c r="K76" s="149" t="s">
        <v>15</v>
      </c>
      <c r="L76" s="153"/>
      <c r="M76" s="151" t="n">
        <f aca="false">M77</f>
        <v>347.7</v>
      </c>
      <c r="N76" s="151" t="n">
        <f aca="false">N77</f>
        <v>350</v>
      </c>
      <c r="P76" s="91"/>
      <c r="Q76" s="91"/>
    </row>
    <row r="77" customFormat="false" ht="26.25" hidden="false" customHeight="true" outlineLevel="0" collapsed="false">
      <c r="A77" s="90"/>
      <c r="B77" s="25" t="s">
        <v>21</v>
      </c>
      <c r="C77" s="148" t="n">
        <v>308</v>
      </c>
      <c r="D77" s="149" t="s">
        <v>67</v>
      </c>
      <c r="E77" s="9" t="s">
        <v>81</v>
      </c>
      <c r="F77" s="27" t="s">
        <v>14</v>
      </c>
      <c r="G77" s="27" t="s">
        <v>15</v>
      </c>
      <c r="H77" s="149" t="s">
        <v>15</v>
      </c>
      <c r="I77" s="149" t="s">
        <v>15</v>
      </c>
      <c r="J77" s="27" t="s">
        <v>84</v>
      </c>
      <c r="K77" s="149" t="s">
        <v>15</v>
      </c>
      <c r="L77" s="27" t="s">
        <v>22</v>
      </c>
      <c r="M77" s="151" t="n">
        <f aca="false">M78</f>
        <v>347.7</v>
      </c>
      <c r="N77" s="151" t="n">
        <f aca="false">N78</f>
        <v>350</v>
      </c>
      <c r="P77" s="91"/>
      <c r="Q77" s="91"/>
    </row>
    <row r="78" customFormat="false" ht="25.5" hidden="false" customHeight="true" outlineLevel="0" collapsed="false">
      <c r="A78" s="90"/>
      <c r="B78" s="25" t="s">
        <v>23</v>
      </c>
      <c r="C78" s="148" t="n">
        <v>308</v>
      </c>
      <c r="D78" s="149" t="s">
        <v>67</v>
      </c>
      <c r="E78" s="9" t="s">
        <v>81</v>
      </c>
      <c r="F78" s="27" t="s">
        <v>14</v>
      </c>
      <c r="G78" s="27" t="s">
        <v>15</v>
      </c>
      <c r="H78" s="149" t="s">
        <v>15</v>
      </c>
      <c r="I78" s="149" t="s">
        <v>15</v>
      </c>
      <c r="J78" s="27" t="s">
        <v>84</v>
      </c>
      <c r="K78" s="149" t="s">
        <v>15</v>
      </c>
      <c r="L78" s="27" t="s">
        <v>24</v>
      </c>
      <c r="M78" s="151" t="n">
        <v>347.7</v>
      </c>
      <c r="N78" s="151" t="n">
        <v>350</v>
      </c>
      <c r="P78" s="91"/>
      <c r="Q78" s="91"/>
    </row>
    <row r="79" customFormat="false" ht="25.5" hidden="false" customHeight="true" outlineLevel="0" collapsed="false">
      <c r="A79" s="90"/>
      <c r="B79" s="25" t="s">
        <v>190</v>
      </c>
      <c r="C79" s="148" t="n">
        <v>308</v>
      </c>
      <c r="D79" s="149" t="s">
        <v>67</v>
      </c>
      <c r="E79" s="9" t="s">
        <v>81</v>
      </c>
      <c r="F79" s="27" t="s">
        <v>14</v>
      </c>
      <c r="G79" s="27" t="s">
        <v>15</v>
      </c>
      <c r="H79" s="149" t="s">
        <v>15</v>
      </c>
      <c r="I79" s="149" t="s">
        <v>15</v>
      </c>
      <c r="J79" s="27" t="s">
        <v>191</v>
      </c>
      <c r="K79" s="149" t="s">
        <v>15</v>
      </c>
      <c r="L79" s="27"/>
      <c r="M79" s="151" t="n">
        <f aca="false">M80</f>
        <v>22.8</v>
      </c>
      <c r="N79" s="151" t="n">
        <f aca="false">N80</f>
        <v>20.8</v>
      </c>
      <c r="P79" s="91"/>
      <c r="Q79" s="91"/>
    </row>
    <row r="80" customFormat="false" ht="25.5" hidden="false" customHeight="true" outlineLevel="0" collapsed="false">
      <c r="A80" s="90"/>
      <c r="B80" s="25" t="s">
        <v>21</v>
      </c>
      <c r="C80" s="148" t="n">
        <v>308</v>
      </c>
      <c r="D80" s="149" t="s">
        <v>67</v>
      </c>
      <c r="E80" s="9" t="s">
        <v>81</v>
      </c>
      <c r="F80" s="27" t="s">
        <v>14</v>
      </c>
      <c r="G80" s="27" t="s">
        <v>15</v>
      </c>
      <c r="H80" s="149" t="s">
        <v>15</v>
      </c>
      <c r="I80" s="149" t="s">
        <v>15</v>
      </c>
      <c r="J80" s="27" t="s">
        <v>191</v>
      </c>
      <c r="K80" s="149" t="s">
        <v>15</v>
      </c>
      <c r="L80" s="27" t="s">
        <v>22</v>
      </c>
      <c r="M80" s="151" t="n">
        <f aca="false">M81</f>
        <v>22.8</v>
      </c>
      <c r="N80" s="151" t="n">
        <f aca="false">N81</f>
        <v>20.8</v>
      </c>
      <c r="P80" s="91"/>
      <c r="Q80" s="91"/>
    </row>
    <row r="81" customFormat="false" ht="25.5" hidden="false" customHeight="true" outlineLevel="0" collapsed="false">
      <c r="A81" s="90"/>
      <c r="B81" s="25" t="s">
        <v>23</v>
      </c>
      <c r="C81" s="148" t="n">
        <v>308</v>
      </c>
      <c r="D81" s="149" t="s">
        <v>67</v>
      </c>
      <c r="E81" s="9" t="s">
        <v>81</v>
      </c>
      <c r="F81" s="27" t="s">
        <v>14</v>
      </c>
      <c r="G81" s="27" t="s">
        <v>15</v>
      </c>
      <c r="H81" s="149" t="s">
        <v>15</v>
      </c>
      <c r="I81" s="149" t="s">
        <v>15</v>
      </c>
      <c r="J81" s="27" t="s">
        <v>191</v>
      </c>
      <c r="K81" s="149" t="s">
        <v>15</v>
      </c>
      <c r="L81" s="27" t="s">
        <v>24</v>
      </c>
      <c r="M81" s="186" t="n">
        <v>22.8</v>
      </c>
      <c r="N81" s="186" t="n">
        <v>20.8</v>
      </c>
      <c r="P81" s="91"/>
      <c r="Q81" s="91"/>
    </row>
    <row r="82" customFormat="false" ht="26.25" hidden="false" customHeight="true" outlineLevel="0" collapsed="false">
      <c r="A82" s="90"/>
      <c r="B82" s="25" t="s">
        <v>76</v>
      </c>
      <c r="C82" s="143" t="n">
        <v>308</v>
      </c>
      <c r="D82" s="144" t="s">
        <v>67</v>
      </c>
      <c r="E82" s="9" t="s">
        <v>81</v>
      </c>
      <c r="F82" s="27" t="s">
        <v>77</v>
      </c>
      <c r="G82" s="27" t="s">
        <v>15</v>
      </c>
      <c r="H82" s="149" t="s">
        <v>15</v>
      </c>
      <c r="I82" s="149" t="s">
        <v>15</v>
      </c>
      <c r="J82" s="27" t="s">
        <v>16</v>
      </c>
      <c r="K82" s="149" t="s">
        <v>15</v>
      </c>
      <c r="L82" s="27"/>
      <c r="M82" s="151" t="n">
        <f aca="false">M83+M86</f>
        <v>50</v>
      </c>
      <c r="N82" s="151" t="n">
        <f aca="false">N83+N86</f>
        <v>50</v>
      </c>
      <c r="P82" s="91"/>
      <c r="Q82" s="91"/>
    </row>
    <row r="83" customFormat="false" ht="41.25" hidden="false" customHeight="true" outlineLevel="0" collapsed="false">
      <c r="A83" s="90"/>
      <c r="B83" s="25" t="s">
        <v>82</v>
      </c>
      <c r="C83" s="143" t="n">
        <v>308</v>
      </c>
      <c r="D83" s="144" t="s">
        <v>67</v>
      </c>
      <c r="E83" s="9" t="s">
        <v>81</v>
      </c>
      <c r="F83" s="27" t="s">
        <v>77</v>
      </c>
      <c r="G83" s="27" t="s">
        <v>15</v>
      </c>
      <c r="H83" s="149" t="s">
        <v>15</v>
      </c>
      <c r="I83" s="149" t="s">
        <v>15</v>
      </c>
      <c r="J83" s="27" t="s">
        <v>84</v>
      </c>
      <c r="K83" s="149" t="s">
        <v>15</v>
      </c>
      <c r="L83" s="27"/>
      <c r="M83" s="151" t="n">
        <f aca="false">M84</f>
        <v>50</v>
      </c>
      <c r="N83" s="151" t="n">
        <f aca="false">N84</f>
        <v>50</v>
      </c>
      <c r="P83" s="91"/>
      <c r="Q83" s="91"/>
    </row>
    <row r="84" customFormat="false" ht="26.25" hidden="false" customHeight="true" outlineLevel="0" collapsed="false">
      <c r="A84" s="90"/>
      <c r="B84" s="25" t="s">
        <v>21</v>
      </c>
      <c r="C84" s="143" t="n">
        <v>308</v>
      </c>
      <c r="D84" s="144" t="s">
        <v>67</v>
      </c>
      <c r="E84" s="9" t="s">
        <v>81</v>
      </c>
      <c r="F84" s="27" t="s">
        <v>77</v>
      </c>
      <c r="G84" s="27" t="s">
        <v>15</v>
      </c>
      <c r="H84" s="149" t="s">
        <v>15</v>
      </c>
      <c r="I84" s="149" t="s">
        <v>15</v>
      </c>
      <c r="J84" s="27" t="s">
        <v>84</v>
      </c>
      <c r="K84" s="149" t="s">
        <v>15</v>
      </c>
      <c r="L84" s="27" t="s">
        <v>22</v>
      </c>
      <c r="M84" s="151" t="n">
        <f aca="false">M85</f>
        <v>50</v>
      </c>
      <c r="N84" s="151" t="n">
        <f aca="false">N85</f>
        <v>50</v>
      </c>
      <c r="P84" s="91"/>
      <c r="Q84" s="91"/>
    </row>
    <row r="85" customFormat="false" ht="29.25" hidden="false" customHeight="true" outlineLevel="0" collapsed="false">
      <c r="A85" s="90"/>
      <c r="B85" s="25" t="s">
        <v>23</v>
      </c>
      <c r="C85" s="143" t="n">
        <v>308</v>
      </c>
      <c r="D85" s="144" t="s">
        <v>67</v>
      </c>
      <c r="E85" s="9" t="s">
        <v>81</v>
      </c>
      <c r="F85" s="27" t="s">
        <v>77</v>
      </c>
      <c r="G85" s="27" t="s">
        <v>15</v>
      </c>
      <c r="H85" s="149" t="s">
        <v>15</v>
      </c>
      <c r="I85" s="149" t="s">
        <v>15</v>
      </c>
      <c r="J85" s="27" t="s">
        <v>84</v>
      </c>
      <c r="K85" s="149" t="s">
        <v>15</v>
      </c>
      <c r="L85" s="27" t="s">
        <v>24</v>
      </c>
      <c r="M85" s="151" t="n">
        <v>50</v>
      </c>
      <c r="N85" s="151" t="n">
        <v>50</v>
      </c>
      <c r="O85" s="42"/>
      <c r="P85" s="91"/>
      <c r="Q85" s="91"/>
    </row>
    <row r="86" customFormat="false" ht="0.75" hidden="true" customHeight="true" outlineLevel="0" collapsed="false">
      <c r="A86" s="90"/>
      <c r="B86" s="195" t="s">
        <v>192</v>
      </c>
      <c r="C86" s="148" t="n">
        <v>308</v>
      </c>
      <c r="D86" s="149" t="s">
        <v>67</v>
      </c>
      <c r="E86" s="149" t="s">
        <v>81</v>
      </c>
      <c r="F86" s="27" t="s">
        <v>177</v>
      </c>
      <c r="G86" s="153" t="s">
        <v>15</v>
      </c>
      <c r="H86" s="149" t="s">
        <v>15</v>
      </c>
      <c r="I86" s="149" t="s">
        <v>15</v>
      </c>
      <c r="J86" s="153" t="s">
        <v>84</v>
      </c>
      <c r="K86" s="149" t="s">
        <v>15</v>
      </c>
      <c r="L86" s="153"/>
      <c r="M86" s="151" t="n">
        <f aca="false">M87</f>
        <v>0</v>
      </c>
      <c r="P86" s="91"/>
      <c r="Q86" s="91"/>
    </row>
    <row r="87" customFormat="false" ht="40.5" hidden="true" customHeight="true" outlineLevel="0" collapsed="false">
      <c r="A87" s="90"/>
      <c r="B87" s="195"/>
      <c r="C87" s="148" t="n">
        <v>308</v>
      </c>
      <c r="D87" s="149" t="s">
        <v>67</v>
      </c>
      <c r="E87" s="149" t="s">
        <v>81</v>
      </c>
      <c r="F87" s="27" t="s">
        <v>177</v>
      </c>
      <c r="G87" s="153" t="s">
        <v>15</v>
      </c>
      <c r="H87" s="149" t="s">
        <v>15</v>
      </c>
      <c r="I87" s="149" t="s">
        <v>15</v>
      </c>
      <c r="J87" s="153" t="s">
        <v>193</v>
      </c>
      <c r="K87" s="149" t="s">
        <v>15</v>
      </c>
      <c r="L87" s="153"/>
      <c r="M87" s="151" t="n">
        <f aca="false">M89</f>
        <v>0</v>
      </c>
      <c r="P87" s="91"/>
      <c r="Q87" s="91"/>
    </row>
    <row r="88" customFormat="false" ht="40.5" hidden="true" customHeight="true" outlineLevel="0" collapsed="false">
      <c r="A88" s="90"/>
      <c r="B88" s="25" t="s">
        <v>21</v>
      </c>
      <c r="C88" s="148" t="n">
        <v>308</v>
      </c>
      <c r="D88" s="149" t="s">
        <v>67</v>
      </c>
      <c r="E88" s="149" t="s">
        <v>81</v>
      </c>
      <c r="F88" s="27" t="s">
        <v>177</v>
      </c>
      <c r="G88" s="153" t="s">
        <v>15</v>
      </c>
      <c r="H88" s="149" t="s">
        <v>15</v>
      </c>
      <c r="I88" s="149" t="s">
        <v>15</v>
      </c>
      <c r="J88" s="153" t="s">
        <v>193</v>
      </c>
      <c r="K88" s="149" t="s">
        <v>15</v>
      </c>
      <c r="L88" s="153" t="s">
        <v>22</v>
      </c>
      <c r="M88" s="151" t="n">
        <f aca="false">M89</f>
        <v>0</v>
      </c>
      <c r="P88" s="91"/>
      <c r="Q88" s="91"/>
    </row>
    <row r="89" customFormat="false" ht="29.25" hidden="true" customHeight="true" outlineLevel="0" collapsed="false">
      <c r="A89" s="90"/>
      <c r="B89" s="147" t="s">
        <v>23</v>
      </c>
      <c r="C89" s="148" t="n">
        <v>308</v>
      </c>
      <c r="D89" s="149" t="s">
        <v>67</v>
      </c>
      <c r="E89" s="149" t="s">
        <v>81</v>
      </c>
      <c r="F89" s="27" t="s">
        <v>177</v>
      </c>
      <c r="G89" s="153" t="s">
        <v>15</v>
      </c>
      <c r="H89" s="149" t="s">
        <v>15</v>
      </c>
      <c r="I89" s="149" t="s">
        <v>15</v>
      </c>
      <c r="J89" s="153" t="s">
        <v>193</v>
      </c>
      <c r="K89" s="149" t="s">
        <v>15</v>
      </c>
      <c r="L89" s="153" t="s">
        <v>24</v>
      </c>
      <c r="M89" s="151" t="n">
        <v>0</v>
      </c>
      <c r="P89" s="91"/>
      <c r="Q89" s="91"/>
    </row>
    <row r="90" customFormat="false" ht="12.75" hidden="true" customHeight="false" outlineLevel="0" collapsed="false">
      <c r="A90" s="90"/>
      <c r="B90" s="25" t="s">
        <v>80</v>
      </c>
      <c r="C90" s="11" t="n">
        <v>308</v>
      </c>
      <c r="D90" s="9"/>
      <c r="E90" s="9"/>
      <c r="F90" s="27" t="s">
        <v>77</v>
      </c>
      <c r="G90" s="27" t="s">
        <v>15</v>
      </c>
      <c r="H90" s="149" t="s">
        <v>15</v>
      </c>
      <c r="I90" s="149" t="s">
        <v>15</v>
      </c>
      <c r="J90" s="27" t="s">
        <v>84</v>
      </c>
      <c r="K90" s="149" t="s">
        <v>15</v>
      </c>
      <c r="L90" s="27"/>
      <c r="M90" s="151" t="n">
        <f aca="false">M91</f>
        <v>0</v>
      </c>
      <c r="P90" s="91"/>
      <c r="Q90" s="91"/>
    </row>
    <row r="91" customFormat="false" ht="25.5" hidden="true" customHeight="false" outlineLevel="0" collapsed="false">
      <c r="A91" s="90"/>
      <c r="B91" s="25" t="s">
        <v>21</v>
      </c>
      <c r="C91" s="11" t="n">
        <v>308</v>
      </c>
      <c r="D91" s="9"/>
      <c r="E91" s="9"/>
      <c r="F91" s="27" t="s">
        <v>77</v>
      </c>
      <c r="G91" s="27" t="s">
        <v>15</v>
      </c>
      <c r="H91" s="149" t="s">
        <v>15</v>
      </c>
      <c r="I91" s="149" t="s">
        <v>15</v>
      </c>
      <c r="J91" s="27" t="s">
        <v>84</v>
      </c>
      <c r="K91" s="149" t="s">
        <v>15</v>
      </c>
      <c r="L91" s="27" t="s">
        <v>22</v>
      </c>
      <c r="M91" s="151" t="n">
        <f aca="false">M92</f>
        <v>0</v>
      </c>
      <c r="P91" s="91"/>
      <c r="Q91" s="91"/>
    </row>
    <row r="92" customFormat="false" ht="38.25" hidden="true" customHeight="false" outlineLevel="0" collapsed="false">
      <c r="A92" s="90"/>
      <c r="B92" s="25" t="s">
        <v>23</v>
      </c>
      <c r="C92" s="11" t="n">
        <v>308</v>
      </c>
      <c r="D92" s="9"/>
      <c r="E92" s="9"/>
      <c r="F92" s="27" t="s">
        <v>77</v>
      </c>
      <c r="G92" s="27" t="s">
        <v>15</v>
      </c>
      <c r="H92" s="149" t="s">
        <v>15</v>
      </c>
      <c r="I92" s="149" t="s">
        <v>15</v>
      </c>
      <c r="J92" s="27" t="s">
        <v>84</v>
      </c>
      <c r="K92" s="149" t="s">
        <v>15</v>
      </c>
      <c r="L92" s="27" t="s">
        <v>24</v>
      </c>
      <c r="M92" s="151" t="n">
        <v>0</v>
      </c>
      <c r="P92" s="91"/>
      <c r="Q92" s="91"/>
    </row>
    <row r="93" s="42" customFormat="true" ht="0.75" hidden="true" customHeight="true" outlineLevel="1" collapsed="false">
      <c r="A93" s="36"/>
      <c r="B93" s="80" t="s">
        <v>85</v>
      </c>
      <c r="C93" s="38" t="n">
        <v>308</v>
      </c>
      <c r="D93" s="22" t="s">
        <v>44</v>
      </c>
      <c r="E93" s="22"/>
      <c r="F93" s="32"/>
      <c r="G93" s="32"/>
      <c r="H93" s="149" t="s">
        <v>15</v>
      </c>
      <c r="I93" s="149" t="s">
        <v>15</v>
      </c>
      <c r="J93" s="32"/>
      <c r="K93" s="149" t="s">
        <v>15</v>
      </c>
      <c r="L93" s="32"/>
      <c r="M93" s="141" t="n">
        <f aca="false">M119</f>
        <v>1218.9</v>
      </c>
      <c r="P93" s="43"/>
      <c r="Q93" s="43"/>
      <c r="S93" s="44"/>
    </row>
    <row r="94" s="83" customFormat="true" ht="0.75" hidden="true" customHeight="true" outlineLevel="1" collapsed="false">
      <c r="A94" s="82"/>
      <c r="B94" s="21" t="s">
        <v>86</v>
      </c>
      <c r="C94" s="11" t="n">
        <v>308</v>
      </c>
      <c r="D94" s="22" t="s">
        <v>44</v>
      </c>
      <c r="E94" s="22"/>
      <c r="F94" s="32" t="s">
        <v>77</v>
      </c>
      <c r="G94" s="32" t="s">
        <v>15</v>
      </c>
      <c r="H94" s="149" t="s">
        <v>15</v>
      </c>
      <c r="I94" s="149" t="s">
        <v>15</v>
      </c>
      <c r="J94" s="32" t="s">
        <v>16</v>
      </c>
      <c r="K94" s="149" t="s">
        <v>15</v>
      </c>
      <c r="L94" s="32"/>
      <c r="M94" s="141"/>
      <c r="P94" s="84"/>
      <c r="Q94" s="84"/>
      <c r="S94" s="85"/>
    </row>
    <row r="95" customFormat="false" ht="41.25" hidden="true" customHeight="true" outlineLevel="1" collapsed="false">
      <c r="A95" s="90"/>
      <c r="B95" s="25" t="s">
        <v>87</v>
      </c>
      <c r="C95" s="11" t="n">
        <v>308</v>
      </c>
      <c r="D95" s="9"/>
      <c r="E95" s="9"/>
      <c r="F95" s="27" t="s">
        <v>77</v>
      </c>
      <c r="G95" s="27" t="s">
        <v>15</v>
      </c>
      <c r="H95" s="149" t="s">
        <v>15</v>
      </c>
      <c r="I95" s="149" t="s">
        <v>15</v>
      </c>
      <c r="J95" s="27" t="s">
        <v>88</v>
      </c>
      <c r="K95" s="149" t="s">
        <v>15</v>
      </c>
      <c r="L95" s="27"/>
      <c r="M95" s="151" t="n">
        <f aca="false">M96</f>
        <v>0</v>
      </c>
      <c r="P95" s="91"/>
      <c r="Q95" s="91"/>
    </row>
    <row r="96" s="42" customFormat="true" ht="30.75" hidden="true" customHeight="true" outlineLevel="1" collapsed="false">
      <c r="A96" s="36"/>
      <c r="B96" s="25" t="s">
        <v>29</v>
      </c>
      <c r="C96" s="11" t="n">
        <v>308</v>
      </c>
      <c r="D96" s="9"/>
      <c r="E96" s="9"/>
      <c r="F96" s="27" t="s">
        <v>77</v>
      </c>
      <c r="G96" s="93" t="s">
        <v>15</v>
      </c>
      <c r="H96" s="149" t="s">
        <v>15</v>
      </c>
      <c r="I96" s="149" t="s">
        <v>15</v>
      </c>
      <c r="J96" s="29" t="s">
        <v>88</v>
      </c>
      <c r="K96" s="149" t="s">
        <v>15</v>
      </c>
      <c r="L96" s="29" t="n">
        <v>600</v>
      </c>
      <c r="M96" s="151" t="n">
        <f aca="false">M97</f>
        <v>0</v>
      </c>
      <c r="P96" s="43"/>
      <c r="Q96" s="43"/>
      <c r="S96" s="44"/>
    </row>
    <row r="97" s="42" customFormat="true" ht="37.5" hidden="true" customHeight="true" outlineLevel="1" collapsed="false">
      <c r="A97" s="36"/>
      <c r="B97" s="25" t="s">
        <v>30</v>
      </c>
      <c r="C97" s="11" t="n">
        <v>308</v>
      </c>
      <c r="D97" s="9"/>
      <c r="E97" s="9"/>
      <c r="F97" s="27" t="s">
        <v>77</v>
      </c>
      <c r="G97" s="93" t="s">
        <v>15</v>
      </c>
      <c r="H97" s="149" t="s">
        <v>15</v>
      </c>
      <c r="I97" s="149" t="s">
        <v>15</v>
      </c>
      <c r="J97" s="29" t="s">
        <v>88</v>
      </c>
      <c r="K97" s="149" t="s">
        <v>15</v>
      </c>
      <c r="L97" s="29" t="s">
        <v>31</v>
      </c>
      <c r="M97" s="151"/>
      <c r="P97" s="43"/>
      <c r="Q97" s="43"/>
      <c r="S97" s="44"/>
    </row>
    <row r="98" s="42" customFormat="true" ht="32.25" hidden="true" customHeight="true" outlineLevel="1" collapsed="false">
      <c r="A98" s="36"/>
      <c r="B98" s="25" t="s">
        <v>89</v>
      </c>
      <c r="C98" s="11" t="n">
        <v>308</v>
      </c>
      <c r="D98" s="9"/>
      <c r="E98" s="9"/>
      <c r="F98" s="27" t="s">
        <v>90</v>
      </c>
      <c r="G98" s="27" t="s">
        <v>15</v>
      </c>
      <c r="H98" s="149" t="s">
        <v>15</v>
      </c>
      <c r="I98" s="149" t="s">
        <v>15</v>
      </c>
      <c r="J98" s="27" t="s">
        <v>91</v>
      </c>
      <c r="K98" s="149" t="s">
        <v>15</v>
      </c>
      <c r="L98" s="27"/>
      <c r="M98" s="151" t="n">
        <f aca="false">M99</f>
        <v>0</v>
      </c>
      <c r="P98" s="43"/>
      <c r="Q98" s="43"/>
      <c r="S98" s="44"/>
    </row>
    <row r="99" s="42" customFormat="true" ht="35.25" hidden="true" customHeight="true" outlineLevel="1" collapsed="false">
      <c r="A99" s="36"/>
      <c r="B99" s="25" t="s">
        <v>29</v>
      </c>
      <c r="C99" s="11" t="n">
        <v>308</v>
      </c>
      <c r="D99" s="9"/>
      <c r="E99" s="9"/>
      <c r="F99" s="27" t="s">
        <v>90</v>
      </c>
      <c r="G99" s="93" t="s">
        <v>15</v>
      </c>
      <c r="H99" s="149" t="s">
        <v>15</v>
      </c>
      <c r="I99" s="149" t="s">
        <v>15</v>
      </c>
      <c r="J99" s="29" t="s">
        <v>91</v>
      </c>
      <c r="K99" s="149" t="s">
        <v>15</v>
      </c>
      <c r="L99" s="29" t="n">
        <v>600</v>
      </c>
      <c r="M99" s="151" t="n">
        <f aca="false">M100</f>
        <v>0</v>
      </c>
      <c r="P99" s="43"/>
      <c r="Q99" s="43"/>
      <c r="S99" s="44"/>
    </row>
    <row r="100" s="42" customFormat="true" ht="30" hidden="true" customHeight="true" outlineLevel="1" collapsed="false">
      <c r="A100" s="36"/>
      <c r="B100" s="25" t="s">
        <v>30</v>
      </c>
      <c r="C100" s="11" t="n">
        <v>308</v>
      </c>
      <c r="D100" s="9"/>
      <c r="E100" s="9"/>
      <c r="F100" s="27" t="s">
        <v>90</v>
      </c>
      <c r="G100" s="93" t="s">
        <v>15</v>
      </c>
      <c r="H100" s="149" t="s">
        <v>15</v>
      </c>
      <c r="I100" s="149" t="s">
        <v>15</v>
      </c>
      <c r="J100" s="29" t="s">
        <v>91</v>
      </c>
      <c r="K100" s="149" t="s">
        <v>15</v>
      </c>
      <c r="L100" s="29" t="s">
        <v>31</v>
      </c>
      <c r="M100" s="151"/>
      <c r="P100" s="43"/>
      <c r="Q100" s="43"/>
      <c r="S100" s="44"/>
    </row>
    <row r="101" s="42" customFormat="true" ht="29.25" hidden="true" customHeight="true" outlineLevel="1" collapsed="false">
      <c r="A101" s="36"/>
      <c r="B101" s="25" t="s">
        <v>92</v>
      </c>
      <c r="C101" s="11" t="n">
        <v>308</v>
      </c>
      <c r="D101" s="9"/>
      <c r="E101" s="9"/>
      <c r="F101" s="27" t="s">
        <v>90</v>
      </c>
      <c r="G101" s="93" t="s">
        <v>15</v>
      </c>
      <c r="H101" s="149" t="s">
        <v>15</v>
      </c>
      <c r="I101" s="149" t="s">
        <v>15</v>
      </c>
      <c r="J101" s="29" t="s">
        <v>93</v>
      </c>
      <c r="K101" s="149" t="s">
        <v>15</v>
      </c>
      <c r="L101" s="29"/>
      <c r="M101" s="151" t="n">
        <f aca="false">M102</f>
        <v>0</v>
      </c>
      <c r="P101" s="43"/>
      <c r="Q101" s="43"/>
      <c r="S101" s="44"/>
    </row>
    <row r="102" s="42" customFormat="true" ht="27.75" hidden="true" customHeight="true" outlineLevel="1" collapsed="false">
      <c r="A102" s="36"/>
      <c r="B102" s="25" t="s">
        <v>21</v>
      </c>
      <c r="C102" s="11" t="n">
        <v>308</v>
      </c>
      <c r="D102" s="9"/>
      <c r="E102" s="9"/>
      <c r="F102" s="27" t="s">
        <v>90</v>
      </c>
      <c r="G102" s="93" t="s">
        <v>15</v>
      </c>
      <c r="H102" s="149" t="s">
        <v>15</v>
      </c>
      <c r="I102" s="149" t="s">
        <v>15</v>
      </c>
      <c r="J102" s="29" t="s">
        <v>93</v>
      </c>
      <c r="K102" s="149" t="s">
        <v>15</v>
      </c>
      <c r="L102" s="27" t="s">
        <v>22</v>
      </c>
      <c r="M102" s="151" t="n">
        <f aca="false">M103</f>
        <v>0</v>
      </c>
      <c r="P102" s="43"/>
      <c r="Q102" s="43"/>
      <c r="S102" s="44"/>
    </row>
    <row r="103" s="42" customFormat="true" ht="23.25" hidden="true" customHeight="true" outlineLevel="1" collapsed="false">
      <c r="A103" s="36"/>
      <c r="B103" s="25" t="s">
        <v>23</v>
      </c>
      <c r="C103" s="11" t="n">
        <v>308</v>
      </c>
      <c r="D103" s="9"/>
      <c r="E103" s="9"/>
      <c r="F103" s="27" t="s">
        <v>90</v>
      </c>
      <c r="G103" s="93" t="s">
        <v>15</v>
      </c>
      <c r="H103" s="149" t="s">
        <v>15</v>
      </c>
      <c r="I103" s="149" t="s">
        <v>15</v>
      </c>
      <c r="J103" s="29" t="s">
        <v>93</v>
      </c>
      <c r="K103" s="149" t="s">
        <v>15</v>
      </c>
      <c r="L103" s="27" t="s">
        <v>24</v>
      </c>
      <c r="M103" s="151"/>
      <c r="P103" s="43"/>
      <c r="Q103" s="43"/>
      <c r="S103" s="44"/>
    </row>
    <row r="104" s="42" customFormat="true" ht="27.75" hidden="true" customHeight="true" outlineLevel="0" collapsed="false">
      <c r="A104" s="36"/>
      <c r="B104" s="95"/>
      <c r="C104" s="11"/>
      <c r="D104" s="26"/>
      <c r="E104" s="26"/>
      <c r="F104" s="48"/>
      <c r="G104" s="48"/>
      <c r="H104" s="149" t="s">
        <v>15</v>
      </c>
      <c r="I104" s="149" t="s">
        <v>15</v>
      </c>
      <c r="J104" s="48"/>
      <c r="K104" s="149" t="s">
        <v>15</v>
      </c>
      <c r="L104" s="48"/>
      <c r="M104" s="151"/>
      <c r="P104" s="43"/>
      <c r="Q104" s="43"/>
      <c r="S104" s="44"/>
    </row>
    <row r="105" s="87" customFormat="true" ht="18.75" hidden="false" customHeight="true" outlineLevel="0" collapsed="false">
      <c r="A105" s="97"/>
      <c r="B105" s="21" t="s">
        <v>85</v>
      </c>
      <c r="C105" s="11" t="n">
        <v>308</v>
      </c>
      <c r="D105" s="22" t="s">
        <v>44</v>
      </c>
      <c r="E105" s="22"/>
      <c r="F105" s="32"/>
      <c r="G105" s="32"/>
      <c r="H105" s="149"/>
      <c r="I105" s="149"/>
      <c r="J105" s="32"/>
      <c r="K105" s="149"/>
      <c r="L105" s="32"/>
      <c r="M105" s="141" t="n">
        <f aca="false">M119</f>
        <v>1218.9</v>
      </c>
      <c r="N105" s="141" t="n">
        <f aca="false">N119</f>
        <v>1218.9</v>
      </c>
      <c r="P105" s="88"/>
      <c r="Q105" s="88"/>
      <c r="S105" s="89"/>
    </row>
    <row r="106" s="87" customFormat="true" ht="30" hidden="true" customHeight="true" outlineLevel="0" collapsed="false">
      <c r="A106" s="97"/>
      <c r="B106" s="25" t="s">
        <v>96</v>
      </c>
      <c r="C106" s="11" t="n">
        <v>308</v>
      </c>
      <c r="D106" s="9"/>
      <c r="E106" s="9"/>
      <c r="F106" s="27" t="s">
        <v>95</v>
      </c>
      <c r="G106" s="27" t="s">
        <v>15</v>
      </c>
      <c r="H106" s="149" t="s">
        <v>15</v>
      </c>
      <c r="I106" s="149" t="s">
        <v>15</v>
      </c>
      <c r="J106" s="27" t="s">
        <v>97</v>
      </c>
      <c r="K106" s="149" t="s">
        <v>15</v>
      </c>
      <c r="L106" s="27"/>
      <c r="M106" s="141" t="n">
        <f aca="false">SUM(M107)</f>
        <v>0</v>
      </c>
      <c r="P106" s="88"/>
      <c r="Q106" s="88"/>
      <c r="S106" s="89"/>
    </row>
    <row r="107" s="87" customFormat="true" ht="43.5" hidden="true" customHeight="true" outlineLevel="0" collapsed="false">
      <c r="A107" s="97"/>
      <c r="B107" s="98" t="s">
        <v>21</v>
      </c>
      <c r="C107" s="11" t="n">
        <v>308</v>
      </c>
      <c r="D107" s="99"/>
      <c r="E107" s="99"/>
      <c r="F107" s="100" t="s">
        <v>95</v>
      </c>
      <c r="G107" s="100" t="s">
        <v>15</v>
      </c>
      <c r="H107" s="149" t="s">
        <v>15</v>
      </c>
      <c r="I107" s="149" t="s">
        <v>15</v>
      </c>
      <c r="J107" s="100" t="s">
        <v>97</v>
      </c>
      <c r="K107" s="149" t="s">
        <v>15</v>
      </c>
      <c r="L107" s="100" t="s">
        <v>22</v>
      </c>
      <c r="M107" s="151" t="n">
        <f aca="false">M108</f>
        <v>0</v>
      </c>
      <c r="P107" s="88"/>
      <c r="Q107" s="88"/>
      <c r="S107" s="89"/>
    </row>
    <row r="108" s="87" customFormat="true" ht="42" hidden="true" customHeight="true" outlineLevel="0" collapsed="false">
      <c r="A108" s="97"/>
      <c r="B108" s="98" t="s">
        <v>23</v>
      </c>
      <c r="C108" s="11" t="n">
        <v>308</v>
      </c>
      <c r="D108" s="99"/>
      <c r="E108" s="99"/>
      <c r="F108" s="100" t="s">
        <v>95</v>
      </c>
      <c r="G108" s="100" t="s">
        <v>15</v>
      </c>
      <c r="H108" s="149" t="s">
        <v>15</v>
      </c>
      <c r="I108" s="149" t="s">
        <v>15</v>
      </c>
      <c r="J108" s="100" t="s">
        <v>97</v>
      </c>
      <c r="K108" s="149" t="s">
        <v>15</v>
      </c>
      <c r="L108" s="100" t="s">
        <v>24</v>
      </c>
      <c r="M108" s="151"/>
      <c r="P108" s="88"/>
      <c r="Q108" s="88"/>
      <c r="S108" s="89"/>
    </row>
    <row r="109" s="87" customFormat="true" ht="39.75" hidden="true" customHeight="true" outlineLevel="0" collapsed="false">
      <c r="A109" s="97"/>
      <c r="B109" s="98" t="s">
        <v>99</v>
      </c>
      <c r="C109" s="11" t="n">
        <v>308</v>
      </c>
      <c r="D109" s="99"/>
      <c r="E109" s="99"/>
      <c r="F109" s="100" t="s">
        <v>95</v>
      </c>
      <c r="G109" s="100" t="s">
        <v>15</v>
      </c>
      <c r="H109" s="149" t="s">
        <v>15</v>
      </c>
      <c r="I109" s="149" t="s">
        <v>15</v>
      </c>
      <c r="J109" s="100" t="s">
        <v>100</v>
      </c>
      <c r="K109" s="149" t="s">
        <v>15</v>
      </c>
      <c r="L109" s="100"/>
      <c r="M109" s="151" t="n">
        <f aca="false">SUM(M110)</f>
        <v>0</v>
      </c>
      <c r="P109" s="88"/>
      <c r="Q109" s="88"/>
      <c r="S109" s="89"/>
    </row>
    <row r="110" s="87" customFormat="true" ht="51" hidden="true" customHeight="true" outlineLevel="0" collapsed="false">
      <c r="A110" s="97"/>
      <c r="B110" s="98" t="s">
        <v>21</v>
      </c>
      <c r="C110" s="11" t="n">
        <v>308</v>
      </c>
      <c r="D110" s="99"/>
      <c r="E110" s="99"/>
      <c r="F110" s="100" t="s">
        <v>95</v>
      </c>
      <c r="G110" s="100" t="s">
        <v>15</v>
      </c>
      <c r="H110" s="149" t="s">
        <v>15</v>
      </c>
      <c r="I110" s="149" t="s">
        <v>15</v>
      </c>
      <c r="J110" s="100" t="s">
        <v>100</v>
      </c>
      <c r="K110" s="149" t="s">
        <v>15</v>
      </c>
      <c r="L110" s="100" t="s">
        <v>22</v>
      </c>
      <c r="M110" s="151" t="n">
        <f aca="false">M111</f>
        <v>0</v>
      </c>
      <c r="P110" s="88"/>
      <c r="Q110" s="88"/>
      <c r="S110" s="89"/>
    </row>
    <row r="111" s="87" customFormat="true" ht="40.5" hidden="true" customHeight="true" outlineLevel="0" collapsed="false">
      <c r="A111" s="97"/>
      <c r="B111" s="98" t="s">
        <v>23</v>
      </c>
      <c r="C111" s="11" t="n">
        <v>308</v>
      </c>
      <c r="D111" s="99"/>
      <c r="E111" s="99"/>
      <c r="F111" s="100" t="s">
        <v>95</v>
      </c>
      <c r="G111" s="100" t="s">
        <v>15</v>
      </c>
      <c r="H111" s="149" t="s">
        <v>15</v>
      </c>
      <c r="I111" s="149" t="s">
        <v>15</v>
      </c>
      <c r="J111" s="100" t="s">
        <v>100</v>
      </c>
      <c r="K111" s="149" t="s">
        <v>15</v>
      </c>
      <c r="L111" s="100" t="s">
        <v>24</v>
      </c>
      <c r="M111" s="151"/>
      <c r="P111" s="88"/>
      <c r="Q111" s="88"/>
      <c r="S111" s="89"/>
    </row>
    <row r="112" s="87" customFormat="true" ht="10.5" hidden="true" customHeight="true" outlineLevel="0" collapsed="false">
      <c r="A112" s="97"/>
      <c r="B112" s="81" t="s">
        <v>63</v>
      </c>
      <c r="C112" s="11" t="n">
        <v>308</v>
      </c>
      <c r="D112" s="103"/>
      <c r="E112" s="103"/>
      <c r="F112" s="27" t="s">
        <v>95</v>
      </c>
      <c r="G112" s="27" t="s">
        <v>15</v>
      </c>
      <c r="H112" s="149" t="s">
        <v>15</v>
      </c>
      <c r="I112" s="149" t="s">
        <v>15</v>
      </c>
      <c r="J112" s="104" t="s">
        <v>64</v>
      </c>
      <c r="K112" s="149" t="s">
        <v>15</v>
      </c>
      <c r="L112" s="32"/>
      <c r="M112" s="151" t="n">
        <f aca="false">M113</f>
        <v>0</v>
      </c>
      <c r="P112" s="88"/>
      <c r="Q112" s="88"/>
      <c r="S112" s="89"/>
    </row>
    <row r="113" s="87" customFormat="true" ht="38.25" hidden="true" customHeight="true" outlineLevel="0" collapsed="false">
      <c r="A113" s="97"/>
      <c r="B113" s="25" t="s">
        <v>21</v>
      </c>
      <c r="C113" s="11" t="n">
        <v>308</v>
      </c>
      <c r="D113" s="9"/>
      <c r="E113" s="9"/>
      <c r="F113" s="27" t="s">
        <v>95</v>
      </c>
      <c r="G113" s="27" t="s">
        <v>15</v>
      </c>
      <c r="H113" s="149" t="s">
        <v>15</v>
      </c>
      <c r="I113" s="149" t="s">
        <v>15</v>
      </c>
      <c r="J113" s="104" t="s">
        <v>64</v>
      </c>
      <c r="K113" s="149" t="s">
        <v>15</v>
      </c>
      <c r="L113" s="29" t="s">
        <v>22</v>
      </c>
      <c r="M113" s="151" t="n">
        <f aca="false">M114</f>
        <v>0</v>
      </c>
      <c r="P113" s="88"/>
      <c r="Q113" s="88"/>
      <c r="S113" s="89"/>
    </row>
    <row r="114" s="87" customFormat="true" ht="49.5" hidden="true" customHeight="true" outlineLevel="0" collapsed="false">
      <c r="A114" s="97"/>
      <c r="B114" s="25" t="s">
        <v>23</v>
      </c>
      <c r="C114" s="11" t="n">
        <v>308</v>
      </c>
      <c r="D114" s="9"/>
      <c r="E114" s="9"/>
      <c r="F114" s="27" t="s">
        <v>95</v>
      </c>
      <c r="G114" s="27" t="s">
        <v>15</v>
      </c>
      <c r="H114" s="149" t="s">
        <v>15</v>
      </c>
      <c r="I114" s="149" t="s">
        <v>15</v>
      </c>
      <c r="J114" s="104" t="s">
        <v>64</v>
      </c>
      <c r="K114" s="149" t="s">
        <v>15</v>
      </c>
      <c r="L114" s="29" t="s">
        <v>24</v>
      </c>
      <c r="M114" s="151"/>
      <c r="P114" s="88"/>
      <c r="Q114" s="88"/>
      <c r="S114" s="89"/>
    </row>
    <row r="115" customFormat="false" ht="46.5" hidden="true" customHeight="true" outlineLevel="0" collapsed="false">
      <c r="A115" s="105"/>
      <c r="B115" s="25" t="s">
        <v>101</v>
      </c>
      <c r="C115" s="11" t="n">
        <v>308</v>
      </c>
      <c r="D115" s="9"/>
      <c r="E115" s="9"/>
      <c r="F115" s="27" t="s">
        <v>95</v>
      </c>
      <c r="G115" s="27" t="s">
        <v>15</v>
      </c>
      <c r="H115" s="149" t="s">
        <v>15</v>
      </c>
      <c r="I115" s="149" t="s">
        <v>15</v>
      </c>
      <c r="J115" s="27" t="s">
        <v>102</v>
      </c>
      <c r="K115" s="149" t="s">
        <v>15</v>
      </c>
      <c r="L115" s="27"/>
      <c r="M115" s="151" t="n">
        <f aca="false">M116</f>
        <v>0</v>
      </c>
      <c r="P115" s="91"/>
      <c r="Q115" s="91"/>
    </row>
    <row r="116" s="42" customFormat="true" ht="30.75" hidden="true" customHeight="true" outlineLevel="0" collapsed="false">
      <c r="A116" s="106"/>
      <c r="B116" s="25" t="s">
        <v>21</v>
      </c>
      <c r="C116" s="11" t="n">
        <v>308</v>
      </c>
      <c r="D116" s="9"/>
      <c r="E116" s="9"/>
      <c r="F116" s="27" t="s">
        <v>95</v>
      </c>
      <c r="G116" s="27" t="s">
        <v>15</v>
      </c>
      <c r="H116" s="149" t="s">
        <v>15</v>
      </c>
      <c r="I116" s="149" t="s">
        <v>15</v>
      </c>
      <c r="J116" s="27" t="s">
        <v>102</v>
      </c>
      <c r="K116" s="149" t="s">
        <v>15</v>
      </c>
      <c r="L116" s="27" t="s">
        <v>22</v>
      </c>
      <c r="M116" s="151" t="n">
        <f aca="false">M117</f>
        <v>0</v>
      </c>
      <c r="P116" s="43"/>
      <c r="Q116" s="43"/>
      <c r="S116" s="44"/>
    </row>
    <row r="117" s="42" customFormat="true" ht="41.25" hidden="true" customHeight="true" outlineLevel="0" collapsed="false">
      <c r="A117" s="106"/>
      <c r="B117" s="25" t="s">
        <v>23</v>
      </c>
      <c r="C117" s="11" t="n">
        <v>308</v>
      </c>
      <c r="D117" s="9"/>
      <c r="E117" s="9"/>
      <c r="F117" s="27" t="s">
        <v>95</v>
      </c>
      <c r="G117" s="27" t="s">
        <v>15</v>
      </c>
      <c r="H117" s="149" t="s">
        <v>15</v>
      </c>
      <c r="I117" s="149" t="s">
        <v>15</v>
      </c>
      <c r="J117" s="27" t="s">
        <v>102</v>
      </c>
      <c r="K117" s="149" t="s">
        <v>15</v>
      </c>
      <c r="L117" s="27" t="s">
        <v>24</v>
      </c>
      <c r="M117" s="151" t="n">
        <v>0</v>
      </c>
      <c r="P117" s="43"/>
      <c r="Q117" s="43"/>
      <c r="S117" s="44"/>
    </row>
    <row r="118" s="87" customFormat="true" ht="32.25" hidden="true" customHeight="true" outlineLevel="0" collapsed="false">
      <c r="A118" s="97"/>
      <c r="B118" s="21"/>
      <c r="C118" s="11"/>
      <c r="D118" s="22"/>
      <c r="E118" s="22"/>
      <c r="F118" s="32"/>
      <c r="G118" s="32"/>
      <c r="H118" s="149" t="s">
        <v>15</v>
      </c>
      <c r="I118" s="149" t="s">
        <v>15</v>
      </c>
      <c r="J118" s="32"/>
      <c r="K118" s="149" t="s">
        <v>15</v>
      </c>
      <c r="L118" s="32"/>
      <c r="M118" s="151"/>
      <c r="P118" s="88"/>
      <c r="Q118" s="88"/>
      <c r="S118" s="89"/>
    </row>
    <row r="119" s="87" customFormat="true" ht="14.25" hidden="false" customHeight="true" outlineLevel="0" collapsed="false">
      <c r="A119" s="97"/>
      <c r="B119" s="107" t="s">
        <v>103</v>
      </c>
      <c r="C119" s="11" t="n">
        <v>308</v>
      </c>
      <c r="D119" s="9" t="s">
        <v>44</v>
      </c>
      <c r="E119" s="9" t="s">
        <v>75</v>
      </c>
      <c r="F119" s="32"/>
      <c r="G119" s="32"/>
      <c r="H119" s="149"/>
      <c r="I119" s="149"/>
      <c r="J119" s="32"/>
      <c r="K119" s="149"/>
      <c r="L119" s="32"/>
      <c r="M119" s="151" t="n">
        <f aca="false">M120</f>
        <v>1218.9</v>
      </c>
      <c r="N119" s="151" t="n">
        <f aca="false">N120</f>
        <v>1218.9</v>
      </c>
      <c r="P119" s="88"/>
      <c r="Q119" s="88"/>
      <c r="S119" s="89"/>
    </row>
    <row r="120" s="87" customFormat="true" ht="27.75" hidden="false" customHeight="true" outlineLevel="0" collapsed="false">
      <c r="A120" s="97"/>
      <c r="B120" s="25" t="s">
        <v>104</v>
      </c>
      <c r="C120" s="11" t="n">
        <v>308</v>
      </c>
      <c r="D120" s="9" t="s">
        <v>44</v>
      </c>
      <c r="E120" s="9" t="s">
        <v>75</v>
      </c>
      <c r="F120" s="9" t="s">
        <v>106</v>
      </c>
      <c r="G120" s="9" t="s">
        <v>15</v>
      </c>
      <c r="H120" s="9" t="s">
        <v>15</v>
      </c>
      <c r="I120" s="9" t="s">
        <v>15</v>
      </c>
      <c r="J120" s="9" t="s">
        <v>16</v>
      </c>
      <c r="K120" s="149" t="s">
        <v>15</v>
      </c>
      <c r="L120" s="26"/>
      <c r="M120" s="151" t="n">
        <f aca="false">M121+M124+M127+M133</f>
        <v>1218.9</v>
      </c>
      <c r="N120" s="151" t="n">
        <f aca="false">N121+N124+N127+N133</f>
        <v>1218.9</v>
      </c>
      <c r="P120" s="88"/>
      <c r="Q120" s="88"/>
      <c r="S120" s="89"/>
    </row>
    <row r="121" s="87" customFormat="true" ht="0.75" hidden="true" customHeight="true" outlineLevel="0" collapsed="false">
      <c r="A121" s="97"/>
      <c r="B121" s="98" t="s">
        <v>105</v>
      </c>
      <c r="C121" s="11" t="n">
        <v>308</v>
      </c>
      <c r="D121" s="99"/>
      <c r="E121" s="99"/>
      <c r="F121" s="100" t="s">
        <v>106</v>
      </c>
      <c r="G121" s="100" t="s">
        <v>15</v>
      </c>
      <c r="H121" s="100"/>
      <c r="I121" s="100"/>
      <c r="J121" s="100" t="s">
        <v>107</v>
      </c>
      <c r="K121" s="149" t="s">
        <v>15</v>
      </c>
      <c r="L121" s="100"/>
      <c r="M121" s="151" t="n">
        <f aca="false">M122</f>
        <v>0</v>
      </c>
      <c r="P121" s="88"/>
      <c r="Q121" s="88"/>
      <c r="S121" s="89"/>
    </row>
    <row r="122" s="87" customFormat="true" ht="43.5" hidden="true" customHeight="true" outlineLevel="0" collapsed="false">
      <c r="A122" s="97"/>
      <c r="B122" s="98" t="s">
        <v>21</v>
      </c>
      <c r="C122" s="11" t="n">
        <v>308</v>
      </c>
      <c r="D122" s="99"/>
      <c r="E122" s="99"/>
      <c r="F122" s="100" t="s">
        <v>106</v>
      </c>
      <c r="G122" s="100" t="s">
        <v>15</v>
      </c>
      <c r="H122" s="100"/>
      <c r="I122" s="100"/>
      <c r="J122" s="100" t="s">
        <v>107</v>
      </c>
      <c r="K122" s="149" t="s">
        <v>15</v>
      </c>
      <c r="L122" s="100" t="s">
        <v>22</v>
      </c>
      <c r="M122" s="151" t="n">
        <f aca="false">M123</f>
        <v>0</v>
      </c>
      <c r="P122" s="88"/>
      <c r="Q122" s="88"/>
      <c r="S122" s="89"/>
    </row>
    <row r="123" s="87" customFormat="true" ht="33.75" hidden="true" customHeight="true" outlineLevel="0" collapsed="false">
      <c r="A123" s="97"/>
      <c r="B123" s="98" t="s">
        <v>23</v>
      </c>
      <c r="C123" s="11" t="n">
        <v>308</v>
      </c>
      <c r="D123" s="99"/>
      <c r="E123" s="99"/>
      <c r="F123" s="100" t="s">
        <v>106</v>
      </c>
      <c r="G123" s="100" t="s">
        <v>15</v>
      </c>
      <c r="H123" s="100"/>
      <c r="I123" s="100"/>
      <c r="J123" s="100" t="s">
        <v>107</v>
      </c>
      <c r="K123" s="149" t="s">
        <v>15</v>
      </c>
      <c r="L123" s="100" t="s">
        <v>24</v>
      </c>
      <c r="M123" s="151" t="n">
        <v>0</v>
      </c>
      <c r="P123" s="88"/>
      <c r="Q123" s="88"/>
      <c r="S123" s="89"/>
    </row>
    <row r="124" s="87" customFormat="true" ht="77.25" hidden="false" customHeight="true" outlineLevel="0" collapsed="false">
      <c r="A124" s="97"/>
      <c r="B124" s="196" t="s">
        <v>194</v>
      </c>
      <c r="C124" s="11" t="n">
        <v>308</v>
      </c>
      <c r="D124" s="9" t="s">
        <v>44</v>
      </c>
      <c r="E124" s="9" t="s">
        <v>75</v>
      </c>
      <c r="F124" s="27" t="s">
        <v>106</v>
      </c>
      <c r="G124" s="27" t="s">
        <v>15</v>
      </c>
      <c r="H124" s="27" t="s">
        <v>15</v>
      </c>
      <c r="I124" s="27" t="s">
        <v>15</v>
      </c>
      <c r="J124" s="27" t="s">
        <v>195</v>
      </c>
      <c r="K124" s="27" t="s">
        <v>196</v>
      </c>
      <c r="L124" s="27"/>
      <c r="M124" s="151" t="n">
        <f aca="false">SUM(M125)</f>
        <v>388.9</v>
      </c>
      <c r="N124" s="151" t="n">
        <f aca="false">SUM(N125)</f>
        <v>388.9</v>
      </c>
      <c r="P124" s="88"/>
      <c r="Q124" s="88"/>
      <c r="S124" s="89"/>
    </row>
    <row r="125" s="87" customFormat="true" ht="29.25" hidden="false" customHeight="true" outlineLevel="0" collapsed="false">
      <c r="A125" s="97"/>
      <c r="B125" s="25" t="s">
        <v>21</v>
      </c>
      <c r="C125" s="11" t="n">
        <v>308</v>
      </c>
      <c r="D125" s="9" t="s">
        <v>44</v>
      </c>
      <c r="E125" s="9" t="s">
        <v>75</v>
      </c>
      <c r="F125" s="27" t="s">
        <v>106</v>
      </c>
      <c r="G125" s="27" t="s">
        <v>15</v>
      </c>
      <c r="H125" s="27" t="s">
        <v>15</v>
      </c>
      <c r="I125" s="27" t="s">
        <v>15</v>
      </c>
      <c r="J125" s="27" t="s">
        <v>195</v>
      </c>
      <c r="K125" s="27" t="s">
        <v>196</v>
      </c>
      <c r="L125" s="27" t="s">
        <v>22</v>
      </c>
      <c r="M125" s="151" t="n">
        <f aca="false">SUM(M126)</f>
        <v>388.9</v>
      </c>
      <c r="N125" s="151" t="n">
        <f aca="false">SUM(N126)</f>
        <v>388.9</v>
      </c>
      <c r="O125" s="2"/>
      <c r="P125" s="88"/>
      <c r="Q125" s="88"/>
      <c r="S125" s="89"/>
    </row>
    <row r="126" s="87" customFormat="true" ht="33" hidden="false" customHeight="true" outlineLevel="0" collapsed="false">
      <c r="A126" s="97"/>
      <c r="B126" s="25" t="s">
        <v>23</v>
      </c>
      <c r="C126" s="11" t="n">
        <v>308</v>
      </c>
      <c r="D126" s="9" t="s">
        <v>44</v>
      </c>
      <c r="E126" s="9" t="s">
        <v>75</v>
      </c>
      <c r="F126" s="27" t="s">
        <v>106</v>
      </c>
      <c r="G126" s="27" t="s">
        <v>15</v>
      </c>
      <c r="H126" s="27" t="s">
        <v>15</v>
      </c>
      <c r="I126" s="27" t="s">
        <v>15</v>
      </c>
      <c r="J126" s="27" t="s">
        <v>195</v>
      </c>
      <c r="K126" s="27" t="s">
        <v>196</v>
      </c>
      <c r="L126" s="27" t="s">
        <v>24</v>
      </c>
      <c r="M126" s="151" t="n">
        <v>388.9</v>
      </c>
      <c r="N126" s="151" t="n">
        <v>388.9</v>
      </c>
      <c r="P126" s="88"/>
      <c r="Q126" s="88"/>
      <c r="S126" s="89"/>
    </row>
    <row r="127" s="87" customFormat="true" ht="36.75" hidden="true" customHeight="true" outlineLevel="0" collapsed="false">
      <c r="A127" s="97"/>
      <c r="B127" s="25" t="s">
        <v>111</v>
      </c>
      <c r="C127" s="11" t="n">
        <v>308</v>
      </c>
      <c r="D127" s="9" t="s">
        <v>44</v>
      </c>
      <c r="E127" s="9" t="s">
        <v>75</v>
      </c>
      <c r="F127" s="27" t="s">
        <v>95</v>
      </c>
      <c r="G127" s="27" t="s">
        <v>15</v>
      </c>
      <c r="H127" s="27" t="s">
        <v>15</v>
      </c>
      <c r="I127" s="27" t="s">
        <v>15</v>
      </c>
      <c r="J127" s="27" t="s">
        <v>112</v>
      </c>
      <c r="K127" s="27" t="s">
        <v>15</v>
      </c>
      <c r="L127" s="27"/>
      <c r="M127" s="151" t="n">
        <f aca="false">SUM(M128)</f>
        <v>0</v>
      </c>
      <c r="P127" s="88"/>
      <c r="Q127" s="88"/>
      <c r="S127" s="89"/>
    </row>
    <row r="128" s="87" customFormat="true" ht="41.25" hidden="true" customHeight="true" outlineLevel="0" collapsed="false">
      <c r="A128" s="97"/>
      <c r="B128" s="25" t="s">
        <v>21</v>
      </c>
      <c r="C128" s="11" t="n">
        <v>308</v>
      </c>
      <c r="D128" s="9" t="s">
        <v>44</v>
      </c>
      <c r="E128" s="9" t="s">
        <v>75</v>
      </c>
      <c r="F128" s="27" t="s">
        <v>95</v>
      </c>
      <c r="G128" s="27" t="s">
        <v>15</v>
      </c>
      <c r="H128" s="27" t="s">
        <v>15</v>
      </c>
      <c r="I128" s="27" t="s">
        <v>15</v>
      </c>
      <c r="J128" s="27" t="s">
        <v>112</v>
      </c>
      <c r="K128" s="27" t="s">
        <v>15</v>
      </c>
      <c r="L128" s="27" t="s">
        <v>22</v>
      </c>
      <c r="M128" s="151" t="n">
        <f aca="false">M129</f>
        <v>0</v>
      </c>
      <c r="P128" s="88"/>
      <c r="Q128" s="88"/>
      <c r="S128" s="89"/>
    </row>
    <row r="129" s="87" customFormat="true" ht="36.75" hidden="true" customHeight="true" outlineLevel="0" collapsed="false">
      <c r="A129" s="97"/>
      <c r="B129" s="25" t="s">
        <v>23</v>
      </c>
      <c r="C129" s="11" t="n">
        <v>308</v>
      </c>
      <c r="D129" s="9" t="s">
        <v>44</v>
      </c>
      <c r="E129" s="9" t="s">
        <v>75</v>
      </c>
      <c r="F129" s="27" t="s">
        <v>95</v>
      </c>
      <c r="G129" s="27" t="s">
        <v>15</v>
      </c>
      <c r="H129" s="27" t="s">
        <v>15</v>
      </c>
      <c r="I129" s="27" t="s">
        <v>15</v>
      </c>
      <c r="J129" s="27" t="s">
        <v>112</v>
      </c>
      <c r="K129" s="27" t="s">
        <v>15</v>
      </c>
      <c r="L129" s="27" t="s">
        <v>24</v>
      </c>
      <c r="M129" s="151"/>
      <c r="P129" s="88"/>
      <c r="Q129" s="88"/>
      <c r="S129" s="89"/>
    </row>
    <row r="130" s="87" customFormat="true" ht="36.75" hidden="true" customHeight="true" outlineLevel="0" collapsed="false">
      <c r="A130" s="97"/>
      <c r="B130" s="25" t="s">
        <v>114</v>
      </c>
      <c r="C130" s="27" t="s">
        <v>106</v>
      </c>
      <c r="D130" s="27" t="s">
        <v>15</v>
      </c>
      <c r="E130" s="27" t="s">
        <v>115</v>
      </c>
      <c r="F130" s="27" t="s">
        <v>95</v>
      </c>
      <c r="G130" s="27" t="s">
        <v>15</v>
      </c>
      <c r="H130" s="27" t="s">
        <v>15</v>
      </c>
      <c r="I130" s="27" t="s">
        <v>15</v>
      </c>
      <c r="J130" s="27" t="s">
        <v>115</v>
      </c>
      <c r="K130" s="27" t="s">
        <v>15</v>
      </c>
      <c r="L130" s="27"/>
      <c r="M130" s="151"/>
      <c r="P130" s="88"/>
      <c r="Q130" s="88"/>
      <c r="S130" s="89"/>
    </row>
    <row r="131" s="87" customFormat="true" ht="41.25" hidden="true" customHeight="true" outlineLevel="0" collapsed="false">
      <c r="A131" s="97"/>
      <c r="B131" s="25" t="s">
        <v>21</v>
      </c>
      <c r="C131" s="27" t="s">
        <v>106</v>
      </c>
      <c r="D131" s="27" t="s">
        <v>15</v>
      </c>
      <c r="E131" s="27" t="s">
        <v>115</v>
      </c>
      <c r="F131" s="27" t="s">
        <v>95</v>
      </c>
      <c r="G131" s="27" t="s">
        <v>15</v>
      </c>
      <c r="H131" s="27" t="s">
        <v>15</v>
      </c>
      <c r="I131" s="27" t="s">
        <v>15</v>
      </c>
      <c r="J131" s="27" t="s">
        <v>115</v>
      </c>
      <c r="K131" s="27" t="s">
        <v>15</v>
      </c>
      <c r="L131" s="27" t="s">
        <v>22</v>
      </c>
      <c r="M131" s="151"/>
      <c r="P131" s="88"/>
      <c r="Q131" s="88"/>
      <c r="S131" s="89"/>
    </row>
    <row r="132" s="87" customFormat="true" ht="29.25" hidden="true" customHeight="true" outlineLevel="0" collapsed="false">
      <c r="A132" s="97"/>
      <c r="B132" s="25" t="s">
        <v>23</v>
      </c>
      <c r="C132" s="27" t="s">
        <v>106</v>
      </c>
      <c r="D132" s="27" t="s">
        <v>15</v>
      </c>
      <c r="E132" s="27" t="s">
        <v>115</v>
      </c>
      <c r="F132" s="27" t="s">
        <v>95</v>
      </c>
      <c r="G132" s="27" t="s">
        <v>15</v>
      </c>
      <c r="H132" s="27" t="s">
        <v>15</v>
      </c>
      <c r="I132" s="27" t="s">
        <v>15</v>
      </c>
      <c r="J132" s="27" t="s">
        <v>115</v>
      </c>
      <c r="K132" s="27" t="s">
        <v>15</v>
      </c>
      <c r="L132" s="27" t="s">
        <v>24</v>
      </c>
      <c r="M132" s="151"/>
      <c r="P132" s="88"/>
      <c r="Q132" s="88"/>
      <c r="S132" s="89"/>
    </row>
    <row r="133" s="87" customFormat="true" ht="56.25" hidden="false" customHeight="true" outlineLevel="0" collapsed="false">
      <c r="A133" s="97"/>
      <c r="B133" s="25" t="s">
        <v>197</v>
      </c>
      <c r="C133" s="27" t="s">
        <v>198</v>
      </c>
      <c r="D133" s="27" t="s">
        <v>44</v>
      </c>
      <c r="E133" s="27" t="s">
        <v>75</v>
      </c>
      <c r="F133" s="27" t="s">
        <v>106</v>
      </c>
      <c r="G133" s="27" t="s">
        <v>15</v>
      </c>
      <c r="H133" s="27" t="s">
        <v>15</v>
      </c>
      <c r="I133" s="27" t="s">
        <v>15</v>
      </c>
      <c r="J133" s="27" t="s">
        <v>199</v>
      </c>
      <c r="K133" s="27" t="s">
        <v>196</v>
      </c>
      <c r="L133" s="27"/>
      <c r="M133" s="151" t="n">
        <f aca="false">M134</f>
        <v>830</v>
      </c>
      <c r="N133" s="151" t="n">
        <f aca="false">N134</f>
        <v>830</v>
      </c>
      <c r="P133" s="88"/>
      <c r="Q133" s="88"/>
      <c r="S133" s="89"/>
    </row>
    <row r="134" s="87" customFormat="true" ht="29.25" hidden="false" customHeight="true" outlineLevel="0" collapsed="false">
      <c r="A134" s="97"/>
      <c r="B134" s="25" t="s">
        <v>21</v>
      </c>
      <c r="C134" s="27" t="s">
        <v>198</v>
      </c>
      <c r="D134" s="27" t="s">
        <v>44</v>
      </c>
      <c r="E134" s="27" t="s">
        <v>75</v>
      </c>
      <c r="F134" s="27" t="s">
        <v>106</v>
      </c>
      <c r="G134" s="27" t="s">
        <v>15</v>
      </c>
      <c r="H134" s="27" t="s">
        <v>15</v>
      </c>
      <c r="I134" s="27" t="s">
        <v>15</v>
      </c>
      <c r="J134" s="27" t="s">
        <v>199</v>
      </c>
      <c r="K134" s="27" t="s">
        <v>196</v>
      </c>
      <c r="L134" s="27" t="s">
        <v>22</v>
      </c>
      <c r="M134" s="151" t="n">
        <f aca="false">M135</f>
        <v>830</v>
      </c>
      <c r="N134" s="151" t="n">
        <f aca="false">N135</f>
        <v>830</v>
      </c>
      <c r="P134" s="88"/>
      <c r="Q134" s="88"/>
      <c r="S134" s="89"/>
    </row>
    <row r="135" s="87" customFormat="true" ht="29.25" hidden="false" customHeight="true" outlineLevel="0" collapsed="false">
      <c r="A135" s="97"/>
      <c r="B135" s="25" t="s">
        <v>23</v>
      </c>
      <c r="C135" s="27" t="s">
        <v>198</v>
      </c>
      <c r="D135" s="27" t="s">
        <v>44</v>
      </c>
      <c r="E135" s="27" t="s">
        <v>75</v>
      </c>
      <c r="F135" s="27" t="s">
        <v>106</v>
      </c>
      <c r="G135" s="27" t="s">
        <v>15</v>
      </c>
      <c r="H135" s="27" t="s">
        <v>15</v>
      </c>
      <c r="I135" s="27" t="s">
        <v>15</v>
      </c>
      <c r="J135" s="27" t="s">
        <v>199</v>
      </c>
      <c r="K135" s="27" t="s">
        <v>196</v>
      </c>
      <c r="L135" s="27" t="s">
        <v>24</v>
      </c>
      <c r="M135" s="151" t="n">
        <v>830</v>
      </c>
      <c r="N135" s="151" t="n">
        <v>830</v>
      </c>
      <c r="P135" s="88"/>
      <c r="Q135" s="88"/>
      <c r="S135" s="89"/>
    </row>
    <row r="136" s="87" customFormat="true" ht="13.5" hidden="false" customHeight="true" outlineLevel="0" collapsed="false">
      <c r="A136" s="97"/>
      <c r="B136" s="168" t="s">
        <v>116</v>
      </c>
      <c r="C136" s="143" t="n">
        <v>308</v>
      </c>
      <c r="D136" s="144" t="s">
        <v>117</v>
      </c>
      <c r="E136" s="144"/>
      <c r="F136" s="174"/>
      <c r="G136" s="174"/>
      <c r="H136" s="27"/>
      <c r="I136" s="27"/>
      <c r="J136" s="174"/>
      <c r="K136" s="27"/>
      <c r="L136" s="174"/>
      <c r="M136" s="141" t="n">
        <f aca="false">M137</f>
        <v>30</v>
      </c>
      <c r="N136" s="141" t="n">
        <f aca="false">N137</f>
        <v>30</v>
      </c>
      <c r="P136" s="88"/>
      <c r="Q136" s="88"/>
      <c r="S136" s="89"/>
    </row>
    <row r="137" s="87" customFormat="true" ht="14.25" hidden="false" customHeight="true" outlineLevel="0" collapsed="false">
      <c r="A137" s="97"/>
      <c r="B137" s="197" t="s">
        <v>119</v>
      </c>
      <c r="C137" s="148" t="n">
        <v>308</v>
      </c>
      <c r="D137" s="149" t="s">
        <v>117</v>
      </c>
      <c r="E137" s="149" t="s">
        <v>67</v>
      </c>
      <c r="F137" s="153"/>
      <c r="G137" s="153"/>
      <c r="H137" s="27"/>
      <c r="I137" s="27"/>
      <c r="J137" s="153"/>
      <c r="K137" s="27"/>
      <c r="L137" s="153"/>
      <c r="M137" s="151" t="n">
        <f aca="false">M138</f>
        <v>30</v>
      </c>
      <c r="N137" s="151" t="n">
        <f aca="false">N138</f>
        <v>30</v>
      </c>
      <c r="P137" s="88"/>
      <c r="Q137" s="88"/>
      <c r="S137" s="89"/>
    </row>
    <row r="138" s="42" customFormat="true" ht="27" hidden="false" customHeight="true" outlineLevel="0" collapsed="false">
      <c r="A138" s="106"/>
      <c r="B138" s="147" t="s">
        <v>200</v>
      </c>
      <c r="C138" s="148" t="n">
        <v>308</v>
      </c>
      <c r="D138" s="149" t="s">
        <v>117</v>
      </c>
      <c r="E138" s="149" t="s">
        <v>67</v>
      </c>
      <c r="F138" s="153" t="s">
        <v>132</v>
      </c>
      <c r="G138" s="153" t="s">
        <v>15</v>
      </c>
      <c r="H138" s="27" t="s">
        <v>15</v>
      </c>
      <c r="I138" s="27" t="s">
        <v>15</v>
      </c>
      <c r="J138" s="153" t="s">
        <v>16</v>
      </c>
      <c r="K138" s="27" t="s">
        <v>15</v>
      </c>
      <c r="L138" s="153"/>
      <c r="M138" s="151" t="n">
        <f aca="false">M139+M142+M145+M148+M151</f>
        <v>30</v>
      </c>
      <c r="N138" s="151" t="n">
        <f aca="false">N139+N142+N145+N148+N151</f>
        <v>30</v>
      </c>
      <c r="P138" s="43"/>
      <c r="Q138" s="43"/>
      <c r="S138" s="44"/>
    </row>
    <row r="139" s="42" customFormat="true" ht="38.25" hidden="true" customHeight="true" outlineLevel="0" collapsed="false">
      <c r="A139" s="106"/>
      <c r="B139" s="198" t="s">
        <v>122</v>
      </c>
      <c r="C139" s="148" t="n">
        <v>308</v>
      </c>
      <c r="D139" s="199"/>
      <c r="E139" s="199"/>
      <c r="F139" s="153" t="s">
        <v>132</v>
      </c>
      <c r="G139" s="200" t="s">
        <v>15</v>
      </c>
      <c r="H139" s="27" t="s">
        <v>15</v>
      </c>
      <c r="I139" s="27" t="s">
        <v>15</v>
      </c>
      <c r="J139" s="201" t="s">
        <v>123</v>
      </c>
      <c r="K139" s="27" t="s">
        <v>15</v>
      </c>
      <c r="L139" s="201"/>
      <c r="M139" s="151" t="n">
        <f aca="false">M140</f>
        <v>0</v>
      </c>
      <c r="P139" s="43"/>
      <c r="Q139" s="43"/>
      <c r="S139" s="44"/>
    </row>
    <row r="140" s="42" customFormat="true" ht="12.75" hidden="true" customHeight="true" outlineLevel="0" collapsed="false">
      <c r="A140" s="106"/>
      <c r="B140" s="202" t="s">
        <v>25</v>
      </c>
      <c r="C140" s="148" t="n">
        <v>308</v>
      </c>
      <c r="D140" s="203"/>
      <c r="E140" s="203"/>
      <c r="F140" s="153" t="s">
        <v>132</v>
      </c>
      <c r="G140" s="204" t="s">
        <v>15</v>
      </c>
      <c r="H140" s="27" t="s">
        <v>15</v>
      </c>
      <c r="I140" s="27" t="s">
        <v>15</v>
      </c>
      <c r="J140" s="204" t="s">
        <v>123</v>
      </c>
      <c r="K140" s="27" t="s">
        <v>15</v>
      </c>
      <c r="L140" s="204" t="s">
        <v>26</v>
      </c>
      <c r="M140" s="151" t="n">
        <f aca="false">M141</f>
        <v>0</v>
      </c>
      <c r="P140" s="43"/>
      <c r="Q140" s="43"/>
      <c r="S140" s="44"/>
    </row>
    <row r="141" s="42" customFormat="true" ht="12.75" hidden="true" customHeight="true" outlineLevel="0" collapsed="false">
      <c r="A141" s="106"/>
      <c r="B141" s="202" t="s">
        <v>126</v>
      </c>
      <c r="C141" s="148" t="n">
        <v>308</v>
      </c>
      <c r="D141" s="203"/>
      <c r="E141" s="203"/>
      <c r="F141" s="153" t="s">
        <v>132</v>
      </c>
      <c r="G141" s="204" t="s">
        <v>15</v>
      </c>
      <c r="H141" s="27" t="s">
        <v>15</v>
      </c>
      <c r="I141" s="27" t="s">
        <v>15</v>
      </c>
      <c r="J141" s="204" t="s">
        <v>123</v>
      </c>
      <c r="K141" s="27" t="s">
        <v>15</v>
      </c>
      <c r="L141" s="204" t="s">
        <v>127</v>
      </c>
      <c r="M141" s="151"/>
      <c r="P141" s="43"/>
      <c r="Q141" s="43"/>
      <c r="S141" s="44"/>
    </row>
    <row r="142" s="42" customFormat="true" ht="38.25" hidden="true" customHeight="true" outlineLevel="0" collapsed="false">
      <c r="A142" s="106"/>
      <c r="B142" s="205" t="s">
        <v>122</v>
      </c>
      <c r="C142" s="148" t="n">
        <v>308</v>
      </c>
      <c r="D142" s="203"/>
      <c r="E142" s="203"/>
      <c r="F142" s="153" t="s">
        <v>132</v>
      </c>
      <c r="G142" s="206" t="s">
        <v>15</v>
      </c>
      <c r="H142" s="27" t="s">
        <v>15</v>
      </c>
      <c r="I142" s="27" t="s">
        <v>15</v>
      </c>
      <c r="J142" s="206" t="s">
        <v>128</v>
      </c>
      <c r="K142" s="27" t="s">
        <v>15</v>
      </c>
      <c r="L142" s="206"/>
      <c r="M142" s="151" t="n">
        <f aca="false">M143</f>
        <v>0</v>
      </c>
      <c r="P142" s="43"/>
      <c r="Q142" s="43"/>
      <c r="S142" s="44"/>
    </row>
    <row r="143" s="42" customFormat="true" ht="12.75" hidden="true" customHeight="true" outlineLevel="0" collapsed="false">
      <c r="A143" s="106"/>
      <c r="B143" s="202" t="s">
        <v>25</v>
      </c>
      <c r="C143" s="148" t="n">
        <v>308</v>
      </c>
      <c r="D143" s="203"/>
      <c r="E143" s="203"/>
      <c r="F143" s="153" t="s">
        <v>132</v>
      </c>
      <c r="G143" s="204" t="s">
        <v>15</v>
      </c>
      <c r="H143" s="27" t="s">
        <v>15</v>
      </c>
      <c r="I143" s="27" t="s">
        <v>15</v>
      </c>
      <c r="J143" s="204" t="s">
        <v>128</v>
      </c>
      <c r="K143" s="27" t="s">
        <v>15</v>
      </c>
      <c r="L143" s="204" t="s">
        <v>26</v>
      </c>
      <c r="M143" s="151" t="n">
        <f aca="false">M144</f>
        <v>0</v>
      </c>
      <c r="P143" s="43"/>
      <c r="Q143" s="43"/>
      <c r="S143" s="44"/>
    </row>
    <row r="144" s="42" customFormat="true" ht="5.25" hidden="true" customHeight="true" outlineLevel="0" collapsed="false">
      <c r="A144" s="106"/>
      <c r="B144" s="202" t="s">
        <v>126</v>
      </c>
      <c r="C144" s="148" t="n">
        <v>308</v>
      </c>
      <c r="D144" s="203"/>
      <c r="E144" s="203"/>
      <c r="F144" s="153" t="s">
        <v>132</v>
      </c>
      <c r="G144" s="204" t="s">
        <v>15</v>
      </c>
      <c r="H144" s="27" t="s">
        <v>15</v>
      </c>
      <c r="I144" s="27" t="s">
        <v>15</v>
      </c>
      <c r="J144" s="204" t="s">
        <v>128</v>
      </c>
      <c r="K144" s="27" t="s">
        <v>15</v>
      </c>
      <c r="L144" s="204" t="s">
        <v>127</v>
      </c>
      <c r="M144" s="151"/>
      <c r="P144" s="43"/>
      <c r="Q144" s="43"/>
      <c r="S144" s="44"/>
    </row>
    <row r="145" s="42" customFormat="true" ht="15" hidden="false" customHeight="true" outlineLevel="0" collapsed="false">
      <c r="A145" s="106"/>
      <c r="B145" s="147" t="s">
        <v>129</v>
      </c>
      <c r="C145" s="148" t="n">
        <v>308</v>
      </c>
      <c r="D145" s="149" t="s">
        <v>117</v>
      </c>
      <c r="E145" s="149" t="s">
        <v>67</v>
      </c>
      <c r="F145" s="153" t="s">
        <v>132</v>
      </c>
      <c r="G145" s="207" t="s">
        <v>15</v>
      </c>
      <c r="H145" s="27" t="s">
        <v>15</v>
      </c>
      <c r="I145" s="27" t="s">
        <v>15</v>
      </c>
      <c r="J145" s="185" t="s">
        <v>130</v>
      </c>
      <c r="K145" s="27" t="s">
        <v>15</v>
      </c>
      <c r="L145" s="185"/>
      <c r="M145" s="151" t="n">
        <f aca="false">M147</f>
        <v>15</v>
      </c>
      <c r="N145" s="151" t="n">
        <f aca="false">N147</f>
        <v>15</v>
      </c>
      <c r="P145" s="43"/>
      <c r="Q145" s="43"/>
      <c r="S145" s="44"/>
    </row>
    <row r="146" s="42" customFormat="true" ht="27.75" hidden="false" customHeight="true" outlineLevel="0" collapsed="false">
      <c r="A146" s="106"/>
      <c r="B146" s="147" t="s">
        <v>21</v>
      </c>
      <c r="C146" s="148" t="n">
        <v>308</v>
      </c>
      <c r="D146" s="149" t="s">
        <v>117</v>
      </c>
      <c r="E146" s="149" t="s">
        <v>67</v>
      </c>
      <c r="F146" s="153" t="s">
        <v>132</v>
      </c>
      <c r="G146" s="153" t="s">
        <v>15</v>
      </c>
      <c r="H146" s="27" t="s">
        <v>15</v>
      </c>
      <c r="I146" s="27" t="s">
        <v>15</v>
      </c>
      <c r="J146" s="153" t="s">
        <v>130</v>
      </c>
      <c r="K146" s="27" t="s">
        <v>15</v>
      </c>
      <c r="L146" s="153" t="s">
        <v>22</v>
      </c>
      <c r="M146" s="151" t="n">
        <f aca="false">SUM(M147)</f>
        <v>15</v>
      </c>
      <c r="N146" s="151" t="n">
        <f aca="false">SUM(N147)</f>
        <v>15</v>
      </c>
      <c r="P146" s="43"/>
      <c r="Q146" s="43"/>
      <c r="S146" s="44"/>
    </row>
    <row r="147" s="42" customFormat="true" ht="27" hidden="false" customHeight="true" outlineLevel="0" collapsed="false">
      <c r="A147" s="106"/>
      <c r="B147" s="147" t="s">
        <v>23</v>
      </c>
      <c r="C147" s="148" t="n">
        <v>308</v>
      </c>
      <c r="D147" s="149" t="s">
        <v>117</v>
      </c>
      <c r="E147" s="149" t="s">
        <v>67</v>
      </c>
      <c r="F147" s="153" t="s">
        <v>132</v>
      </c>
      <c r="G147" s="153" t="s">
        <v>15</v>
      </c>
      <c r="H147" s="27" t="s">
        <v>15</v>
      </c>
      <c r="I147" s="27" t="s">
        <v>15</v>
      </c>
      <c r="J147" s="153" t="s">
        <v>130</v>
      </c>
      <c r="K147" s="27" t="s">
        <v>15</v>
      </c>
      <c r="L147" s="153" t="s">
        <v>24</v>
      </c>
      <c r="M147" s="151" t="n">
        <v>15</v>
      </c>
      <c r="N147" s="151" t="n">
        <v>15</v>
      </c>
      <c r="P147" s="43"/>
      <c r="Q147" s="43"/>
      <c r="S147" s="44"/>
    </row>
    <row r="148" s="42" customFormat="true" ht="12.75" hidden="true" customHeight="false" outlineLevel="0" collapsed="false">
      <c r="A148" s="106"/>
      <c r="B148" s="25" t="s">
        <v>131</v>
      </c>
      <c r="C148" s="11" t="n">
        <v>308</v>
      </c>
      <c r="D148" s="9"/>
      <c r="E148" s="9"/>
      <c r="F148" s="27" t="s">
        <v>132</v>
      </c>
      <c r="G148" s="27" t="s">
        <v>15</v>
      </c>
      <c r="H148" s="27" t="s">
        <v>15</v>
      </c>
      <c r="I148" s="27" t="s">
        <v>15</v>
      </c>
      <c r="J148" s="27" t="s">
        <v>133</v>
      </c>
      <c r="K148" s="27" t="s">
        <v>15</v>
      </c>
      <c r="L148" s="27"/>
      <c r="M148" s="151" t="n">
        <f aca="false">M149</f>
        <v>0</v>
      </c>
      <c r="P148" s="43"/>
      <c r="Q148" s="43"/>
      <c r="S148" s="44"/>
    </row>
    <row r="149" s="42" customFormat="true" ht="25.5" hidden="true" customHeight="false" outlineLevel="0" collapsed="false">
      <c r="A149" s="106"/>
      <c r="B149" s="25" t="s">
        <v>21</v>
      </c>
      <c r="C149" s="11" t="n">
        <v>308</v>
      </c>
      <c r="D149" s="9"/>
      <c r="E149" s="9"/>
      <c r="F149" s="27" t="s">
        <v>132</v>
      </c>
      <c r="G149" s="27" t="s">
        <v>15</v>
      </c>
      <c r="H149" s="27" t="s">
        <v>15</v>
      </c>
      <c r="I149" s="27" t="s">
        <v>15</v>
      </c>
      <c r="J149" s="27" t="s">
        <v>133</v>
      </c>
      <c r="K149" s="27" t="s">
        <v>15</v>
      </c>
      <c r="L149" s="27" t="s">
        <v>22</v>
      </c>
      <c r="M149" s="151" t="n">
        <f aca="false">M150</f>
        <v>0</v>
      </c>
      <c r="P149" s="43"/>
      <c r="Q149" s="43"/>
      <c r="S149" s="44"/>
    </row>
    <row r="150" s="42" customFormat="true" ht="12.75" hidden="true" customHeight="true" outlineLevel="0" collapsed="false">
      <c r="A150" s="106"/>
      <c r="B150" s="25" t="s">
        <v>23</v>
      </c>
      <c r="C150" s="11" t="n">
        <v>308</v>
      </c>
      <c r="D150" s="9"/>
      <c r="E150" s="9"/>
      <c r="F150" s="27" t="s">
        <v>132</v>
      </c>
      <c r="G150" s="27" t="s">
        <v>15</v>
      </c>
      <c r="H150" s="27" t="s">
        <v>15</v>
      </c>
      <c r="I150" s="27" t="s">
        <v>15</v>
      </c>
      <c r="J150" s="27" t="s">
        <v>133</v>
      </c>
      <c r="K150" s="27" t="s">
        <v>15</v>
      </c>
      <c r="L150" s="27" t="s">
        <v>24</v>
      </c>
      <c r="M150" s="151" t="n">
        <v>0</v>
      </c>
      <c r="P150" s="43"/>
      <c r="Q150" s="43"/>
      <c r="S150" s="44"/>
    </row>
    <row r="151" s="42" customFormat="true" ht="15" hidden="false" customHeight="true" outlineLevel="0" collapsed="false">
      <c r="A151" s="106"/>
      <c r="B151" s="25" t="s">
        <v>134</v>
      </c>
      <c r="C151" s="11" t="n">
        <v>308</v>
      </c>
      <c r="D151" s="9" t="s">
        <v>117</v>
      </c>
      <c r="E151" s="9" t="s">
        <v>67</v>
      </c>
      <c r="F151" s="93" t="s">
        <v>132</v>
      </c>
      <c r="G151" s="93" t="s">
        <v>15</v>
      </c>
      <c r="H151" s="27" t="s">
        <v>15</v>
      </c>
      <c r="I151" s="27" t="s">
        <v>15</v>
      </c>
      <c r="J151" s="29" t="s">
        <v>135</v>
      </c>
      <c r="K151" s="27" t="s">
        <v>15</v>
      </c>
      <c r="L151" s="29"/>
      <c r="M151" s="151" t="n">
        <f aca="false">SUM(M154+M152)</f>
        <v>15</v>
      </c>
      <c r="N151" s="151" t="n">
        <f aca="false">SUM(N154+N152)</f>
        <v>15</v>
      </c>
      <c r="P151" s="43"/>
      <c r="Q151" s="43"/>
      <c r="S151" s="44"/>
    </row>
    <row r="152" s="42" customFormat="true" ht="27.75" hidden="false" customHeight="true" outlineLevel="0" collapsed="false">
      <c r="A152" s="106"/>
      <c r="B152" s="25" t="s">
        <v>21</v>
      </c>
      <c r="C152" s="11" t="n">
        <v>308</v>
      </c>
      <c r="D152" s="9" t="s">
        <v>117</v>
      </c>
      <c r="E152" s="9" t="s">
        <v>67</v>
      </c>
      <c r="F152" s="93" t="s">
        <v>132</v>
      </c>
      <c r="G152" s="93" t="s">
        <v>15</v>
      </c>
      <c r="H152" s="27" t="s">
        <v>15</v>
      </c>
      <c r="I152" s="27" t="s">
        <v>15</v>
      </c>
      <c r="J152" s="29" t="s">
        <v>135</v>
      </c>
      <c r="K152" s="27" t="s">
        <v>15</v>
      </c>
      <c r="L152" s="29" t="s">
        <v>22</v>
      </c>
      <c r="M152" s="151" t="n">
        <f aca="false">M153</f>
        <v>15</v>
      </c>
      <c r="N152" s="151" t="n">
        <f aca="false">N153</f>
        <v>15</v>
      </c>
      <c r="P152" s="43"/>
      <c r="Q152" s="43"/>
      <c r="S152" s="44"/>
    </row>
    <row r="153" s="42" customFormat="true" ht="27.75" hidden="false" customHeight="true" outlineLevel="0" collapsed="false">
      <c r="A153" s="106"/>
      <c r="B153" s="25" t="s">
        <v>23</v>
      </c>
      <c r="C153" s="11" t="n">
        <v>308</v>
      </c>
      <c r="D153" s="9" t="s">
        <v>117</v>
      </c>
      <c r="E153" s="9" t="s">
        <v>67</v>
      </c>
      <c r="F153" s="93" t="s">
        <v>132</v>
      </c>
      <c r="G153" s="93" t="s">
        <v>15</v>
      </c>
      <c r="H153" s="27" t="s">
        <v>15</v>
      </c>
      <c r="I153" s="27" t="s">
        <v>15</v>
      </c>
      <c r="J153" s="29" t="s">
        <v>135</v>
      </c>
      <c r="K153" s="27" t="s">
        <v>15</v>
      </c>
      <c r="L153" s="29" t="s">
        <v>24</v>
      </c>
      <c r="M153" s="151" t="n">
        <v>15</v>
      </c>
      <c r="N153" s="151" t="n">
        <v>15</v>
      </c>
      <c r="P153" s="43"/>
      <c r="Q153" s="43"/>
      <c r="S153" s="44"/>
    </row>
    <row r="154" s="42" customFormat="true" ht="10.5" hidden="true" customHeight="true" outlineLevel="0" collapsed="false">
      <c r="A154" s="106"/>
      <c r="B154" s="25" t="s">
        <v>50</v>
      </c>
      <c r="C154" s="11" t="n">
        <v>308</v>
      </c>
      <c r="D154" s="9"/>
      <c r="E154" s="9"/>
      <c r="F154" s="93" t="s">
        <v>132</v>
      </c>
      <c r="G154" s="93" t="s">
        <v>15</v>
      </c>
      <c r="H154" s="27" t="s">
        <v>15</v>
      </c>
      <c r="I154" s="27" t="s">
        <v>15</v>
      </c>
      <c r="J154" s="29" t="s">
        <v>135</v>
      </c>
      <c r="K154" s="27" t="s">
        <v>15</v>
      </c>
      <c r="L154" s="29" t="s">
        <v>57</v>
      </c>
      <c r="M154" s="151" t="n">
        <f aca="false">M155</f>
        <v>0</v>
      </c>
      <c r="P154" s="43"/>
      <c r="Q154" s="43"/>
      <c r="S154" s="44"/>
    </row>
    <row r="155" s="42" customFormat="true" ht="15.75" hidden="true" customHeight="true" outlineLevel="0" collapsed="false">
      <c r="A155" s="106"/>
      <c r="B155" s="25" t="s">
        <v>136</v>
      </c>
      <c r="C155" s="11" t="n">
        <v>308</v>
      </c>
      <c r="D155" s="9"/>
      <c r="E155" s="9"/>
      <c r="F155" s="27" t="s">
        <v>132</v>
      </c>
      <c r="G155" s="27" t="s">
        <v>15</v>
      </c>
      <c r="H155" s="27" t="s">
        <v>15</v>
      </c>
      <c r="I155" s="27" t="s">
        <v>15</v>
      </c>
      <c r="J155" s="27" t="s">
        <v>135</v>
      </c>
      <c r="K155" s="27" t="s">
        <v>15</v>
      </c>
      <c r="L155" s="27" t="s">
        <v>137</v>
      </c>
      <c r="M155" s="151" t="n">
        <v>0</v>
      </c>
      <c r="P155" s="43"/>
      <c r="Q155" s="43"/>
      <c r="S155" s="44"/>
    </row>
    <row r="156" s="42" customFormat="true" ht="15" hidden="false" customHeight="true" outlineLevel="0" collapsed="false">
      <c r="A156" s="106"/>
      <c r="B156" s="192" t="s">
        <v>138</v>
      </c>
      <c r="C156" s="143" t="n">
        <v>308</v>
      </c>
      <c r="D156" s="144" t="s">
        <v>139</v>
      </c>
      <c r="E156" s="144"/>
      <c r="F156" s="174"/>
      <c r="G156" s="174"/>
      <c r="H156" s="27"/>
      <c r="I156" s="27"/>
      <c r="J156" s="174"/>
      <c r="K156" s="27"/>
      <c r="L156" s="174"/>
      <c r="M156" s="141" t="n">
        <f aca="false">M157</f>
        <v>4</v>
      </c>
      <c r="N156" s="141" t="n">
        <f aca="false">N157</f>
        <v>4</v>
      </c>
      <c r="P156" s="43"/>
      <c r="Q156" s="43"/>
      <c r="S156" s="44"/>
    </row>
    <row r="157" s="42" customFormat="true" ht="15.75" hidden="false" customHeight="true" outlineLevel="0" collapsed="false">
      <c r="A157" s="106"/>
      <c r="B157" s="208" t="s">
        <v>140</v>
      </c>
      <c r="C157" s="148" t="n">
        <v>308</v>
      </c>
      <c r="D157" s="149" t="s">
        <v>139</v>
      </c>
      <c r="E157" s="149" t="s">
        <v>14</v>
      </c>
      <c r="F157" s="153"/>
      <c r="G157" s="153"/>
      <c r="H157" s="27"/>
      <c r="I157" s="27"/>
      <c r="J157" s="153"/>
      <c r="K157" s="27"/>
      <c r="L157" s="153"/>
      <c r="M157" s="151" t="n">
        <f aca="false">M158</f>
        <v>4</v>
      </c>
      <c r="N157" s="151" t="n">
        <f aca="false">N158</f>
        <v>4</v>
      </c>
      <c r="P157" s="43"/>
      <c r="Q157" s="43"/>
      <c r="S157" s="44"/>
    </row>
    <row r="158" s="42" customFormat="true" ht="15.75" hidden="false" customHeight="true" outlineLevel="0" collapsed="false">
      <c r="A158" s="106"/>
      <c r="B158" s="147" t="s">
        <v>141</v>
      </c>
      <c r="C158" s="148" t="n">
        <v>308</v>
      </c>
      <c r="D158" s="149" t="s">
        <v>139</v>
      </c>
      <c r="E158" s="149" t="s">
        <v>14</v>
      </c>
      <c r="F158" s="153" t="s">
        <v>125</v>
      </c>
      <c r="G158" s="153" t="s">
        <v>15</v>
      </c>
      <c r="H158" s="27" t="s">
        <v>15</v>
      </c>
      <c r="I158" s="27" t="s">
        <v>15</v>
      </c>
      <c r="J158" s="153" t="s">
        <v>16</v>
      </c>
      <c r="K158" s="27" t="s">
        <v>15</v>
      </c>
      <c r="L158" s="154"/>
      <c r="M158" s="151" t="n">
        <f aca="false">M159+M168+M162+M165+M171</f>
        <v>4</v>
      </c>
      <c r="N158" s="151" t="n">
        <f aca="false">N159+N168+N162+N165+N171</f>
        <v>4</v>
      </c>
      <c r="P158" s="43"/>
      <c r="Q158" s="43"/>
      <c r="S158" s="44"/>
    </row>
    <row r="159" s="42" customFormat="true" ht="25.5" hidden="true" customHeight="false" outlineLevel="0" collapsed="false">
      <c r="A159" s="106"/>
      <c r="B159" s="147" t="s">
        <v>142</v>
      </c>
      <c r="C159" s="148" t="n">
        <v>308</v>
      </c>
      <c r="D159" s="149"/>
      <c r="E159" s="149"/>
      <c r="F159" s="153" t="s">
        <v>125</v>
      </c>
      <c r="G159" s="153" t="s">
        <v>15</v>
      </c>
      <c r="H159" s="27" t="s">
        <v>15</v>
      </c>
      <c r="I159" s="27" t="s">
        <v>15</v>
      </c>
      <c r="J159" s="153" t="s">
        <v>143</v>
      </c>
      <c r="K159" s="27" t="s">
        <v>15</v>
      </c>
      <c r="L159" s="153"/>
      <c r="M159" s="151" t="n">
        <f aca="false">M160</f>
        <v>0</v>
      </c>
      <c r="P159" s="43"/>
      <c r="Q159" s="43"/>
      <c r="S159" s="44"/>
    </row>
    <row r="160" s="42" customFormat="true" ht="38.25" hidden="true" customHeight="false" outlineLevel="0" collapsed="false">
      <c r="A160" s="106"/>
      <c r="B160" s="147" t="s">
        <v>29</v>
      </c>
      <c r="C160" s="148" t="n">
        <v>308</v>
      </c>
      <c r="D160" s="149"/>
      <c r="E160" s="149"/>
      <c r="F160" s="153" t="s">
        <v>125</v>
      </c>
      <c r="G160" s="153" t="s">
        <v>15</v>
      </c>
      <c r="H160" s="27" t="s">
        <v>15</v>
      </c>
      <c r="I160" s="27" t="s">
        <v>15</v>
      </c>
      <c r="J160" s="153" t="s">
        <v>143</v>
      </c>
      <c r="K160" s="27" t="s">
        <v>15</v>
      </c>
      <c r="L160" s="153" t="s">
        <v>144</v>
      </c>
      <c r="M160" s="151" t="n">
        <f aca="false">M161</f>
        <v>0</v>
      </c>
      <c r="P160" s="43"/>
      <c r="Q160" s="43"/>
      <c r="S160" s="44"/>
    </row>
    <row r="161" s="42" customFormat="true" ht="12.75" hidden="true" customHeight="false" outlineLevel="0" collapsed="false">
      <c r="A161" s="106"/>
      <c r="B161" s="147" t="s">
        <v>30</v>
      </c>
      <c r="C161" s="148" t="n">
        <v>308</v>
      </c>
      <c r="D161" s="149"/>
      <c r="E161" s="149"/>
      <c r="F161" s="153" t="s">
        <v>125</v>
      </c>
      <c r="G161" s="153" t="s">
        <v>15</v>
      </c>
      <c r="H161" s="27" t="s">
        <v>15</v>
      </c>
      <c r="I161" s="27" t="s">
        <v>15</v>
      </c>
      <c r="J161" s="153" t="s">
        <v>143</v>
      </c>
      <c r="K161" s="27" t="s">
        <v>15</v>
      </c>
      <c r="L161" s="153" t="s">
        <v>31</v>
      </c>
      <c r="M161" s="151" t="n">
        <v>0</v>
      </c>
      <c r="P161" s="43"/>
      <c r="Q161" s="43"/>
      <c r="S161" s="44"/>
    </row>
    <row r="162" s="42" customFormat="true" ht="27" hidden="true" customHeight="true" outlineLevel="0" collapsed="false">
      <c r="A162" s="106"/>
      <c r="B162" s="147" t="s">
        <v>89</v>
      </c>
      <c r="C162" s="148" t="n">
        <v>308</v>
      </c>
      <c r="D162" s="149"/>
      <c r="E162" s="149"/>
      <c r="F162" s="153" t="s">
        <v>125</v>
      </c>
      <c r="G162" s="153" t="s">
        <v>15</v>
      </c>
      <c r="H162" s="27" t="s">
        <v>15</v>
      </c>
      <c r="I162" s="27" t="s">
        <v>15</v>
      </c>
      <c r="J162" s="153" t="s">
        <v>145</v>
      </c>
      <c r="K162" s="27" t="s">
        <v>15</v>
      </c>
      <c r="L162" s="153"/>
      <c r="M162" s="151" t="n">
        <f aca="false">M163</f>
        <v>0</v>
      </c>
      <c r="P162" s="43"/>
      <c r="Q162" s="43"/>
      <c r="S162" s="44"/>
    </row>
    <row r="163" s="42" customFormat="true" ht="38.25" hidden="true" customHeight="false" outlineLevel="0" collapsed="false">
      <c r="A163" s="106"/>
      <c r="B163" s="147" t="s">
        <v>29</v>
      </c>
      <c r="C163" s="148" t="n">
        <v>308</v>
      </c>
      <c r="D163" s="149"/>
      <c r="E163" s="149"/>
      <c r="F163" s="153" t="s">
        <v>125</v>
      </c>
      <c r="G163" s="207" t="s">
        <v>15</v>
      </c>
      <c r="H163" s="27" t="s">
        <v>15</v>
      </c>
      <c r="I163" s="27" t="s">
        <v>15</v>
      </c>
      <c r="J163" s="185" t="s">
        <v>145</v>
      </c>
      <c r="K163" s="27" t="s">
        <v>15</v>
      </c>
      <c r="L163" s="185" t="n">
        <v>600</v>
      </c>
      <c r="M163" s="151" t="n">
        <f aca="false">M164</f>
        <v>0</v>
      </c>
      <c r="P163" s="43"/>
      <c r="Q163" s="43"/>
      <c r="S163" s="44"/>
    </row>
    <row r="164" s="42" customFormat="true" ht="12.75" hidden="true" customHeight="false" outlineLevel="0" collapsed="false">
      <c r="A164" s="106"/>
      <c r="B164" s="147" t="s">
        <v>30</v>
      </c>
      <c r="C164" s="148" t="n">
        <v>308</v>
      </c>
      <c r="D164" s="149"/>
      <c r="E164" s="149"/>
      <c r="F164" s="153" t="s">
        <v>125</v>
      </c>
      <c r="G164" s="207" t="s">
        <v>15</v>
      </c>
      <c r="H164" s="27" t="s">
        <v>15</v>
      </c>
      <c r="I164" s="27" t="s">
        <v>15</v>
      </c>
      <c r="J164" s="185" t="s">
        <v>145</v>
      </c>
      <c r="K164" s="27" t="s">
        <v>15</v>
      </c>
      <c r="L164" s="185" t="s">
        <v>31</v>
      </c>
      <c r="M164" s="151" t="n">
        <v>0</v>
      </c>
      <c r="P164" s="43"/>
      <c r="Q164" s="43"/>
      <c r="S164" s="44"/>
    </row>
    <row r="165" s="42" customFormat="true" ht="25.5" hidden="true" customHeight="false" outlineLevel="0" collapsed="false">
      <c r="A165" s="106"/>
      <c r="B165" s="147" t="s">
        <v>146</v>
      </c>
      <c r="C165" s="148" t="n">
        <v>308</v>
      </c>
      <c r="D165" s="149"/>
      <c r="E165" s="149"/>
      <c r="F165" s="153" t="s">
        <v>125</v>
      </c>
      <c r="G165" s="153" t="s">
        <v>15</v>
      </c>
      <c r="H165" s="27" t="s">
        <v>15</v>
      </c>
      <c r="I165" s="27" t="s">
        <v>15</v>
      </c>
      <c r="J165" s="153" t="s">
        <v>20</v>
      </c>
      <c r="K165" s="27" t="s">
        <v>15</v>
      </c>
      <c r="L165" s="153"/>
      <c r="M165" s="151" t="n">
        <f aca="false">SUM(M166)</f>
        <v>0</v>
      </c>
      <c r="P165" s="43"/>
      <c r="Q165" s="43"/>
      <c r="S165" s="44"/>
    </row>
    <row r="166" s="42" customFormat="true" ht="38.25" hidden="true" customHeight="false" outlineLevel="0" collapsed="false">
      <c r="A166" s="106"/>
      <c r="B166" s="147" t="s">
        <v>29</v>
      </c>
      <c r="C166" s="148" t="n">
        <v>308</v>
      </c>
      <c r="D166" s="149"/>
      <c r="E166" s="149"/>
      <c r="F166" s="153" t="s">
        <v>125</v>
      </c>
      <c r="G166" s="153" t="s">
        <v>15</v>
      </c>
      <c r="H166" s="27" t="s">
        <v>15</v>
      </c>
      <c r="I166" s="27" t="s">
        <v>15</v>
      </c>
      <c r="J166" s="153" t="s">
        <v>20</v>
      </c>
      <c r="K166" s="27" t="s">
        <v>15</v>
      </c>
      <c r="L166" s="153" t="s">
        <v>144</v>
      </c>
      <c r="M166" s="151" t="n">
        <f aca="false">SUM(M167)</f>
        <v>0</v>
      </c>
      <c r="P166" s="43"/>
      <c r="Q166" s="43"/>
      <c r="S166" s="44"/>
    </row>
    <row r="167" s="42" customFormat="true" ht="12" hidden="true" customHeight="true" outlineLevel="0" collapsed="false">
      <c r="A167" s="106"/>
      <c r="B167" s="147" t="s">
        <v>30</v>
      </c>
      <c r="C167" s="148" t="n">
        <v>308</v>
      </c>
      <c r="D167" s="149"/>
      <c r="E167" s="149"/>
      <c r="F167" s="153" t="s">
        <v>125</v>
      </c>
      <c r="G167" s="153" t="s">
        <v>15</v>
      </c>
      <c r="H167" s="27" t="s">
        <v>15</v>
      </c>
      <c r="I167" s="27" t="s">
        <v>15</v>
      </c>
      <c r="J167" s="153" t="s">
        <v>20</v>
      </c>
      <c r="K167" s="27" t="s">
        <v>15</v>
      </c>
      <c r="L167" s="153" t="s">
        <v>31</v>
      </c>
      <c r="M167" s="151" t="n">
        <v>0</v>
      </c>
      <c r="P167" s="43"/>
      <c r="Q167" s="43"/>
      <c r="S167" s="44"/>
    </row>
    <row r="168" s="42" customFormat="true" ht="32.25" hidden="false" customHeight="true" outlineLevel="0" collapsed="false">
      <c r="A168" s="106"/>
      <c r="B168" s="147" t="s">
        <v>147</v>
      </c>
      <c r="C168" s="148" t="n">
        <v>308</v>
      </c>
      <c r="D168" s="149" t="s">
        <v>139</v>
      </c>
      <c r="E168" s="149" t="s">
        <v>14</v>
      </c>
      <c r="F168" s="153" t="s">
        <v>125</v>
      </c>
      <c r="G168" s="153" t="s">
        <v>15</v>
      </c>
      <c r="H168" s="27" t="s">
        <v>15</v>
      </c>
      <c r="I168" s="27" t="s">
        <v>15</v>
      </c>
      <c r="J168" s="153" t="s">
        <v>148</v>
      </c>
      <c r="K168" s="27" t="s">
        <v>15</v>
      </c>
      <c r="L168" s="153"/>
      <c r="M168" s="151" t="n">
        <f aca="false">M169</f>
        <v>4</v>
      </c>
      <c r="N168" s="151" t="n">
        <f aca="false">N169</f>
        <v>4</v>
      </c>
      <c r="P168" s="43"/>
      <c r="Q168" s="43"/>
      <c r="S168" s="44"/>
    </row>
    <row r="169" s="42" customFormat="true" ht="29.25" hidden="false" customHeight="true" outlineLevel="0" collapsed="false">
      <c r="A169" s="106"/>
      <c r="B169" s="147" t="s">
        <v>21</v>
      </c>
      <c r="C169" s="148" t="n">
        <v>308</v>
      </c>
      <c r="D169" s="149" t="s">
        <v>139</v>
      </c>
      <c r="E169" s="149" t="s">
        <v>14</v>
      </c>
      <c r="F169" s="153" t="s">
        <v>125</v>
      </c>
      <c r="G169" s="153" t="s">
        <v>15</v>
      </c>
      <c r="H169" s="27" t="s">
        <v>15</v>
      </c>
      <c r="I169" s="27" t="s">
        <v>15</v>
      </c>
      <c r="J169" s="153" t="s">
        <v>148</v>
      </c>
      <c r="K169" s="27" t="s">
        <v>15</v>
      </c>
      <c r="L169" s="153" t="s">
        <v>22</v>
      </c>
      <c r="M169" s="151" t="n">
        <f aca="false">M170</f>
        <v>4</v>
      </c>
      <c r="N169" s="151" t="n">
        <f aca="false">N170</f>
        <v>4</v>
      </c>
      <c r="P169" s="43"/>
      <c r="Q169" s="43"/>
      <c r="S169" s="44"/>
    </row>
    <row r="170" s="42" customFormat="true" ht="29.25" hidden="false" customHeight="true" outlineLevel="0" collapsed="false">
      <c r="A170" s="106"/>
      <c r="B170" s="147" t="s">
        <v>23</v>
      </c>
      <c r="C170" s="148" t="n">
        <v>308</v>
      </c>
      <c r="D170" s="149" t="s">
        <v>139</v>
      </c>
      <c r="E170" s="149" t="s">
        <v>14</v>
      </c>
      <c r="F170" s="153" t="s">
        <v>125</v>
      </c>
      <c r="G170" s="153" t="s">
        <v>15</v>
      </c>
      <c r="H170" s="27" t="s">
        <v>15</v>
      </c>
      <c r="I170" s="27" t="s">
        <v>15</v>
      </c>
      <c r="J170" s="153" t="s">
        <v>148</v>
      </c>
      <c r="K170" s="27" t="s">
        <v>15</v>
      </c>
      <c r="L170" s="153" t="s">
        <v>24</v>
      </c>
      <c r="M170" s="151" t="n">
        <v>4</v>
      </c>
      <c r="N170" s="151" t="n">
        <v>4</v>
      </c>
      <c r="P170" s="43"/>
      <c r="Q170" s="43"/>
      <c r="S170" s="44"/>
    </row>
    <row r="171" s="42" customFormat="true" ht="57" hidden="true" customHeight="true" outlineLevel="0" collapsed="false">
      <c r="A171" s="106"/>
      <c r="B171" s="147" t="s">
        <v>201</v>
      </c>
      <c r="C171" s="148" t="n">
        <v>308</v>
      </c>
      <c r="D171" s="149" t="s">
        <v>139</v>
      </c>
      <c r="E171" s="149" t="s">
        <v>14</v>
      </c>
      <c r="F171" s="153" t="s">
        <v>125</v>
      </c>
      <c r="G171" s="153" t="s">
        <v>15</v>
      </c>
      <c r="H171" s="27" t="s">
        <v>15</v>
      </c>
      <c r="I171" s="27" t="s">
        <v>15</v>
      </c>
      <c r="J171" s="153" t="s">
        <v>150</v>
      </c>
      <c r="K171" s="27" t="s">
        <v>15</v>
      </c>
      <c r="L171" s="153"/>
      <c r="M171" s="151" t="n">
        <f aca="false">M172</f>
        <v>0</v>
      </c>
      <c r="P171" s="43"/>
      <c r="Q171" s="43"/>
      <c r="S171" s="44"/>
    </row>
    <row r="172" s="42" customFormat="true" ht="18.75" hidden="true" customHeight="true" outlineLevel="0" collapsed="false">
      <c r="A172" s="106"/>
      <c r="B172" s="176" t="s">
        <v>25</v>
      </c>
      <c r="C172" s="148" t="n">
        <v>308</v>
      </c>
      <c r="D172" s="149" t="s">
        <v>139</v>
      </c>
      <c r="E172" s="149" t="s">
        <v>14</v>
      </c>
      <c r="F172" s="153" t="s">
        <v>125</v>
      </c>
      <c r="G172" s="156" t="s">
        <v>15</v>
      </c>
      <c r="H172" s="27" t="s">
        <v>15</v>
      </c>
      <c r="I172" s="27" t="s">
        <v>15</v>
      </c>
      <c r="J172" s="156" t="s">
        <v>150</v>
      </c>
      <c r="K172" s="27" t="s">
        <v>15</v>
      </c>
      <c r="L172" s="156" t="s">
        <v>26</v>
      </c>
      <c r="M172" s="209" t="n">
        <f aca="false">M173</f>
        <v>0</v>
      </c>
      <c r="P172" s="43"/>
      <c r="Q172" s="43"/>
      <c r="S172" s="44"/>
    </row>
    <row r="173" s="42" customFormat="true" ht="20.25" hidden="true" customHeight="true" outlineLevel="0" collapsed="false">
      <c r="A173" s="106"/>
      <c r="B173" s="176" t="s">
        <v>126</v>
      </c>
      <c r="C173" s="148" t="n">
        <v>308</v>
      </c>
      <c r="D173" s="149" t="s">
        <v>139</v>
      </c>
      <c r="E173" s="149" t="s">
        <v>14</v>
      </c>
      <c r="F173" s="156" t="s">
        <v>125</v>
      </c>
      <c r="G173" s="156" t="s">
        <v>15</v>
      </c>
      <c r="H173" s="27" t="s">
        <v>15</v>
      </c>
      <c r="I173" s="27" t="s">
        <v>15</v>
      </c>
      <c r="J173" s="156" t="s">
        <v>150</v>
      </c>
      <c r="K173" s="156" t="s">
        <v>15</v>
      </c>
      <c r="L173" s="156" t="s">
        <v>127</v>
      </c>
      <c r="M173" s="209" t="n">
        <v>0</v>
      </c>
      <c r="P173" s="43"/>
      <c r="Q173" s="43"/>
      <c r="S173" s="44"/>
    </row>
    <row r="174" s="61" customFormat="true" ht="14.25" hidden="true" customHeight="true" outlineLevel="0" collapsed="false">
      <c r="A174" s="120"/>
      <c r="B174" s="121" t="s">
        <v>151</v>
      </c>
      <c r="C174" s="57" t="n">
        <v>308</v>
      </c>
      <c r="D174" s="58" t="s">
        <v>81</v>
      </c>
      <c r="E174" s="58"/>
      <c r="F174" s="122"/>
      <c r="G174" s="122"/>
      <c r="H174" s="122"/>
      <c r="I174" s="122"/>
      <c r="J174" s="122"/>
      <c r="K174" s="122"/>
      <c r="L174" s="122"/>
      <c r="M174" s="140"/>
      <c r="P174" s="62"/>
      <c r="Q174" s="62"/>
      <c r="S174" s="63"/>
    </row>
    <row r="175" s="61" customFormat="true" ht="15.75" hidden="true" customHeight="true" outlineLevel="0" collapsed="false">
      <c r="A175" s="120"/>
      <c r="B175" s="124" t="s">
        <v>152</v>
      </c>
      <c r="C175" s="66" t="n">
        <v>308</v>
      </c>
      <c r="D175" s="125" t="s">
        <v>81</v>
      </c>
      <c r="E175" s="125" t="s">
        <v>14</v>
      </c>
      <c r="F175" s="68"/>
      <c r="G175" s="68"/>
      <c r="H175" s="68"/>
      <c r="I175" s="68"/>
      <c r="J175" s="68"/>
      <c r="K175" s="68"/>
      <c r="L175" s="68"/>
      <c r="M175" s="151"/>
      <c r="P175" s="62"/>
      <c r="Q175" s="62"/>
      <c r="S175" s="63"/>
    </row>
    <row r="176" s="75" customFormat="true" ht="15.75" hidden="true" customHeight="true" outlineLevel="0" collapsed="false">
      <c r="A176" s="126"/>
      <c r="B176" s="78" t="s">
        <v>153</v>
      </c>
      <c r="C176" s="66" t="n">
        <v>308</v>
      </c>
      <c r="D176" s="125" t="s">
        <v>81</v>
      </c>
      <c r="E176" s="125" t="s">
        <v>14</v>
      </c>
      <c r="F176" s="68" t="s">
        <v>125</v>
      </c>
      <c r="G176" s="68" t="s">
        <v>15</v>
      </c>
      <c r="H176" s="68"/>
      <c r="I176" s="68"/>
      <c r="J176" s="68" t="s">
        <v>16</v>
      </c>
      <c r="K176" s="68"/>
      <c r="L176" s="127"/>
      <c r="M176" s="151"/>
      <c r="P176" s="76"/>
      <c r="Q176" s="76"/>
      <c r="S176" s="77"/>
    </row>
    <row r="177" s="75" customFormat="true" ht="46.5" hidden="true" customHeight="true" outlineLevel="0" collapsed="false">
      <c r="A177" s="126"/>
      <c r="B177" s="78" t="s">
        <v>154</v>
      </c>
      <c r="C177" s="66" t="n">
        <v>308</v>
      </c>
      <c r="D177" s="125" t="s">
        <v>81</v>
      </c>
      <c r="E177" s="125" t="s">
        <v>14</v>
      </c>
      <c r="F177" s="68" t="s">
        <v>155</v>
      </c>
      <c r="G177" s="68" t="s">
        <v>15</v>
      </c>
      <c r="H177" s="68"/>
      <c r="I177" s="68"/>
      <c r="J177" s="68" t="s">
        <v>156</v>
      </c>
      <c r="K177" s="68"/>
      <c r="L177" s="127"/>
      <c r="M177" s="141" t="n">
        <f aca="false">M178</f>
        <v>0</v>
      </c>
      <c r="P177" s="76"/>
      <c r="Q177" s="76"/>
      <c r="S177" s="77"/>
    </row>
    <row r="178" s="75" customFormat="true" ht="32.25" hidden="true" customHeight="true" outlineLevel="0" collapsed="false">
      <c r="A178" s="126"/>
      <c r="B178" s="78" t="s">
        <v>21</v>
      </c>
      <c r="C178" s="66" t="n">
        <v>308</v>
      </c>
      <c r="D178" s="125" t="s">
        <v>81</v>
      </c>
      <c r="E178" s="125" t="s">
        <v>14</v>
      </c>
      <c r="F178" s="68" t="s">
        <v>155</v>
      </c>
      <c r="G178" s="74" t="s">
        <v>15</v>
      </c>
      <c r="H178" s="74"/>
      <c r="I178" s="74"/>
      <c r="J178" s="74" t="s">
        <v>156</v>
      </c>
      <c r="K178" s="74"/>
      <c r="L178" s="68" t="s">
        <v>22</v>
      </c>
      <c r="M178" s="141" t="n">
        <f aca="false">M179</f>
        <v>0</v>
      </c>
      <c r="P178" s="76"/>
      <c r="Q178" s="76"/>
      <c r="S178" s="77"/>
    </row>
    <row r="179" s="75" customFormat="true" ht="32.25" hidden="true" customHeight="true" outlineLevel="0" collapsed="false">
      <c r="A179" s="126"/>
      <c r="B179" s="78" t="s">
        <v>23</v>
      </c>
      <c r="C179" s="66" t="n">
        <v>308</v>
      </c>
      <c r="D179" s="125" t="s">
        <v>81</v>
      </c>
      <c r="E179" s="125" t="s">
        <v>14</v>
      </c>
      <c r="F179" s="74" t="s">
        <v>155</v>
      </c>
      <c r="G179" s="74" t="s">
        <v>15</v>
      </c>
      <c r="H179" s="74"/>
      <c r="I179" s="74"/>
      <c r="J179" s="74" t="s">
        <v>157</v>
      </c>
      <c r="K179" s="74"/>
      <c r="L179" s="68" t="s">
        <v>24</v>
      </c>
      <c r="M179" s="141" t="n">
        <v>0</v>
      </c>
      <c r="P179" s="76"/>
      <c r="Q179" s="76"/>
      <c r="S179" s="77"/>
    </row>
    <row r="180" s="61" customFormat="true" ht="57.75" hidden="true" customHeight="true" outlineLevel="0" collapsed="false">
      <c r="A180" s="120"/>
      <c r="B180" s="65" t="s">
        <v>158</v>
      </c>
      <c r="C180" s="66" t="n">
        <v>308</v>
      </c>
      <c r="D180" s="125" t="s">
        <v>81</v>
      </c>
      <c r="E180" s="125" t="s">
        <v>14</v>
      </c>
      <c r="F180" s="74" t="s">
        <v>155</v>
      </c>
      <c r="G180" s="74" t="s">
        <v>15</v>
      </c>
      <c r="H180" s="74"/>
      <c r="I180" s="74"/>
      <c r="J180" s="74" t="s">
        <v>159</v>
      </c>
      <c r="K180" s="74"/>
      <c r="L180" s="74"/>
      <c r="M180" s="151" t="n">
        <f aca="false">M181</f>
        <v>0</v>
      </c>
      <c r="P180" s="62"/>
      <c r="Q180" s="62"/>
      <c r="S180" s="63"/>
    </row>
    <row r="181" s="61" customFormat="true" ht="25.5" hidden="true" customHeight="false" outlineLevel="0" collapsed="false">
      <c r="A181" s="120"/>
      <c r="B181" s="78" t="s">
        <v>21</v>
      </c>
      <c r="C181" s="66" t="n">
        <v>308</v>
      </c>
      <c r="D181" s="125" t="s">
        <v>81</v>
      </c>
      <c r="E181" s="125" t="s">
        <v>14</v>
      </c>
      <c r="F181" s="68" t="s">
        <v>155</v>
      </c>
      <c r="G181" s="74" t="s">
        <v>15</v>
      </c>
      <c r="H181" s="74"/>
      <c r="I181" s="74"/>
      <c r="J181" s="74" t="s">
        <v>159</v>
      </c>
      <c r="K181" s="74"/>
      <c r="L181" s="68" t="s">
        <v>22</v>
      </c>
      <c r="M181" s="151" t="n">
        <f aca="false">M182</f>
        <v>0</v>
      </c>
      <c r="P181" s="62"/>
      <c r="Q181" s="62"/>
      <c r="S181" s="63"/>
    </row>
    <row r="182" s="61" customFormat="true" ht="38.25" hidden="true" customHeight="false" outlineLevel="0" collapsed="false">
      <c r="A182" s="120"/>
      <c r="B182" s="78" t="s">
        <v>23</v>
      </c>
      <c r="C182" s="66" t="n">
        <v>308</v>
      </c>
      <c r="D182" s="125" t="s">
        <v>81</v>
      </c>
      <c r="E182" s="125" t="s">
        <v>14</v>
      </c>
      <c r="F182" s="74" t="s">
        <v>155</v>
      </c>
      <c r="G182" s="74" t="s">
        <v>15</v>
      </c>
      <c r="H182" s="74"/>
      <c r="I182" s="74"/>
      <c r="J182" s="74" t="s">
        <v>159</v>
      </c>
      <c r="K182" s="74"/>
      <c r="L182" s="68" t="s">
        <v>24</v>
      </c>
      <c r="M182" s="151" t="n">
        <v>0</v>
      </c>
      <c r="P182" s="62"/>
      <c r="Q182" s="62"/>
      <c r="S182" s="63"/>
    </row>
    <row r="183" s="61" customFormat="true" ht="15.75" hidden="true" customHeight="true" outlineLevel="0" collapsed="false">
      <c r="A183" s="120"/>
      <c r="B183" s="78" t="s">
        <v>160</v>
      </c>
      <c r="C183" s="66" t="n">
        <v>308</v>
      </c>
      <c r="D183" s="125" t="s">
        <v>81</v>
      </c>
      <c r="E183" s="125" t="s">
        <v>14</v>
      </c>
      <c r="F183" s="74" t="s">
        <v>125</v>
      </c>
      <c r="G183" s="68" t="s">
        <v>15</v>
      </c>
      <c r="H183" s="68"/>
      <c r="I183" s="68"/>
      <c r="J183" s="68" t="s">
        <v>161</v>
      </c>
      <c r="K183" s="68"/>
      <c r="L183" s="127"/>
      <c r="M183" s="151"/>
      <c r="P183" s="62"/>
      <c r="Q183" s="62"/>
      <c r="S183" s="63"/>
    </row>
    <row r="184" s="129" customFormat="true" ht="15.75" hidden="true" customHeight="true" outlineLevel="0" collapsed="false">
      <c r="A184" s="128"/>
      <c r="B184" s="78" t="s">
        <v>162</v>
      </c>
      <c r="C184" s="66" t="n">
        <v>308</v>
      </c>
      <c r="D184" s="125" t="s">
        <v>81</v>
      </c>
      <c r="E184" s="125" t="s">
        <v>14</v>
      </c>
      <c r="F184" s="68" t="s">
        <v>125</v>
      </c>
      <c r="G184" s="68" t="s">
        <v>15</v>
      </c>
      <c r="H184" s="68"/>
      <c r="I184" s="68"/>
      <c r="J184" s="68" t="s">
        <v>161</v>
      </c>
      <c r="K184" s="68"/>
      <c r="L184" s="68" t="s">
        <v>163</v>
      </c>
      <c r="M184" s="151"/>
      <c r="P184" s="130"/>
      <c r="Q184" s="130"/>
      <c r="S184" s="131"/>
    </row>
    <row r="185" s="129" customFormat="true" ht="29.25" hidden="true" customHeight="true" outlineLevel="0" collapsed="false">
      <c r="A185" s="128"/>
      <c r="B185" s="78" t="s">
        <v>164</v>
      </c>
      <c r="C185" s="66" t="n">
        <v>308</v>
      </c>
      <c r="D185" s="125" t="s">
        <v>81</v>
      </c>
      <c r="E185" s="125" t="s">
        <v>14</v>
      </c>
      <c r="F185" s="74" t="s">
        <v>125</v>
      </c>
      <c r="G185" s="68" t="s">
        <v>15</v>
      </c>
      <c r="H185" s="68"/>
      <c r="I185" s="68"/>
      <c r="J185" s="68" t="s">
        <v>161</v>
      </c>
      <c r="K185" s="68"/>
      <c r="L185" s="68" t="s">
        <v>165</v>
      </c>
      <c r="M185" s="151"/>
      <c r="P185" s="130"/>
      <c r="Q185" s="130"/>
      <c r="S185" s="131"/>
    </row>
    <row r="186" customFormat="false" ht="31.5" hidden="true" customHeight="false" outlineLevel="0" collapsed="false">
      <c r="A186" s="105"/>
      <c r="B186" s="21" t="s">
        <v>166</v>
      </c>
      <c r="C186" s="11" t="n">
        <v>308</v>
      </c>
      <c r="D186" s="22"/>
      <c r="E186" s="22"/>
      <c r="F186" s="32" t="s">
        <v>167</v>
      </c>
      <c r="G186" s="32" t="s">
        <v>15</v>
      </c>
      <c r="H186" s="32"/>
      <c r="I186" s="32"/>
      <c r="J186" s="32" t="s">
        <v>16</v>
      </c>
      <c r="K186" s="32"/>
      <c r="L186" s="49"/>
      <c r="M186" s="141" t="n">
        <f aca="false">M187</f>
        <v>0</v>
      </c>
      <c r="P186" s="91"/>
      <c r="Q186" s="91"/>
    </row>
    <row r="187" customFormat="false" ht="25.5" hidden="true" customHeight="false" outlineLevel="0" collapsed="false">
      <c r="A187" s="105"/>
      <c r="B187" s="81" t="s">
        <v>168</v>
      </c>
      <c r="C187" s="11" t="n">
        <v>308</v>
      </c>
      <c r="D187" s="103"/>
      <c r="E187" s="103"/>
      <c r="F187" s="104" t="s">
        <v>167</v>
      </c>
      <c r="G187" s="104" t="s">
        <v>15</v>
      </c>
      <c r="H187" s="104"/>
      <c r="I187" s="104"/>
      <c r="J187" s="104" t="s">
        <v>169</v>
      </c>
      <c r="K187" s="104"/>
      <c r="L187" s="104"/>
      <c r="M187" s="151" t="n">
        <f aca="false">M188</f>
        <v>0</v>
      </c>
      <c r="P187" s="91"/>
      <c r="Q187" s="91"/>
    </row>
    <row r="188" customFormat="false" ht="25.5" hidden="true" customHeight="false" outlineLevel="0" collapsed="false">
      <c r="A188" s="105"/>
      <c r="B188" s="25" t="s">
        <v>21</v>
      </c>
      <c r="C188" s="11" t="n">
        <v>308</v>
      </c>
      <c r="D188" s="9"/>
      <c r="E188" s="9"/>
      <c r="F188" s="27" t="s">
        <v>167</v>
      </c>
      <c r="G188" s="104" t="s">
        <v>15</v>
      </c>
      <c r="H188" s="104"/>
      <c r="I188" s="104"/>
      <c r="J188" s="104" t="s">
        <v>169</v>
      </c>
      <c r="K188" s="104"/>
      <c r="L188" s="27" t="s">
        <v>22</v>
      </c>
      <c r="M188" s="50" t="n">
        <f aca="false">M189</f>
        <v>0</v>
      </c>
      <c r="P188" s="91"/>
      <c r="Q188" s="91"/>
    </row>
    <row r="189" customFormat="false" ht="2.25" hidden="true" customHeight="true" outlineLevel="0" collapsed="false">
      <c r="A189" s="105"/>
      <c r="B189" s="25" t="s">
        <v>23</v>
      </c>
      <c r="C189" s="11" t="n">
        <v>308</v>
      </c>
      <c r="D189" s="9"/>
      <c r="E189" s="9"/>
      <c r="F189" s="104" t="s">
        <v>167</v>
      </c>
      <c r="G189" s="104" t="s">
        <v>15</v>
      </c>
      <c r="H189" s="104"/>
      <c r="I189" s="104"/>
      <c r="J189" s="104" t="s">
        <v>169</v>
      </c>
      <c r="K189" s="104"/>
      <c r="L189" s="27" t="s">
        <v>24</v>
      </c>
      <c r="M189" s="50" t="n">
        <v>0</v>
      </c>
      <c r="P189" s="91"/>
      <c r="Q189" s="91"/>
    </row>
    <row r="190" customFormat="false" ht="20.25" hidden="false" customHeight="true" outlineLevel="0" collapsed="false">
      <c r="B190" s="21" t="s">
        <v>170</v>
      </c>
      <c r="C190" s="138"/>
      <c r="D190" s="21"/>
      <c r="E190" s="21"/>
      <c r="F190" s="132"/>
      <c r="G190" s="132"/>
      <c r="H190" s="132"/>
      <c r="I190" s="132"/>
      <c r="J190" s="32"/>
      <c r="K190" s="32"/>
      <c r="L190" s="133"/>
      <c r="M190" s="20" t="n">
        <f aca="false">M156+M136+M105+M63+M55+M20+M25+M37+M46</f>
        <v>5102.9</v>
      </c>
      <c r="N190" s="20" t="n">
        <f aca="false">N156+N136+N105+N63+N55+N20+N25+N37+N46</f>
        <v>2029.8</v>
      </c>
    </row>
    <row r="193" customFormat="false" ht="12.75" hidden="false" customHeight="false" outlineLevel="0" collapsed="false">
      <c r="M193" s="91"/>
    </row>
  </sheetData>
  <mergeCells count="6">
    <mergeCell ref="C1:M3"/>
    <mergeCell ref="B4:M4"/>
    <mergeCell ref="F6:J6"/>
    <mergeCell ref="F7:J7"/>
    <mergeCell ref="O32:S32"/>
    <mergeCell ref="B86:B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08-25T09:21:36Z</cp:lastPrinted>
  <dcterms:modified xsi:type="dcterms:W3CDTF">2023-08-25T09:21:46Z</dcterms:modified>
  <cp:revision>0</cp:revision>
  <dc:subject/>
  <dc:title/>
</cp:coreProperties>
</file>