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7">
  <si>
    <t xml:space="preserve"> </t>
  </si>
  <si>
    <t xml:space="preserve">Приложение № 4 к решению Совета</t>
  </si>
  <si>
    <t xml:space="preserve">депутатов "О месном бюджете на 2023 год"  </t>
  </si>
  <si>
    <t xml:space="preserve">от "16"  августа  2023 года № 72 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установка автономных дымовых пожарных извещателей</t>
  </si>
  <si>
    <t xml:space="preserve">S687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370.5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+J22</f>
        <v>370.5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347.7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347.7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347.7</v>
      </c>
      <c r="Q21" s="23"/>
    </row>
    <row r="22" s="22" customFormat="true" ht="26.25" hidden="false" customHeight="true" outlineLevel="0" collapsed="false">
      <c r="A22" s="32"/>
      <c r="B22" s="33" t="s">
        <v>23</v>
      </c>
      <c r="C22" s="34" t="s">
        <v>14</v>
      </c>
      <c r="D22" s="35" t="s">
        <v>15</v>
      </c>
      <c r="E22" s="35" t="s">
        <v>15</v>
      </c>
      <c r="F22" s="36" t="n">
        <v>0</v>
      </c>
      <c r="G22" s="37" t="s">
        <v>24</v>
      </c>
      <c r="H22" s="38" t="n">
        <v>0</v>
      </c>
      <c r="I22" s="35"/>
      <c r="J22" s="39" t="n">
        <f aca="false">J23</f>
        <v>22.8</v>
      </c>
      <c r="Q22" s="23"/>
    </row>
    <row r="23" s="22" customFormat="true" ht="26.25" hidden="false" customHeight="true" outlineLevel="0" collapsed="false">
      <c r="A23" s="32"/>
      <c r="B23" s="33" t="s">
        <v>18</v>
      </c>
      <c r="C23" s="34" t="s">
        <v>14</v>
      </c>
      <c r="D23" s="35" t="s">
        <v>15</v>
      </c>
      <c r="E23" s="35" t="s">
        <v>15</v>
      </c>
      <c r="F23" s="36" t="n">
        <v>0</v>
      </c>
      <c r="G23" s="37" t="s">
        <v>24</v>
      </c>
      <c r="H23" s="38" t="n">
        <v>0</v>
      </c>
      <c r="I23" s="35" t="s">
        <v>20</v>
      </c>
      <c r="J23" s="39" t="n">
        <f aca="false">J24</f>
        <v>22.8</v>
      </c>
      <c r="Q23" s="23"/>
    </row>
    <row r="24" s="22" customFormat="true" ht="26.25" hidden="false" customHeight="true" outlineLevel="0" collapsed="false">
      <c r="A24" s="32"/>
      <c r="B24" s="33" t="s">
        <v>21</v>
      </c>
      <c r="C24" s="34" t="s">
        <v>14</v>
      </c>
      <c r="D24" s="35" t="s">
        <v>15</v>
      </c>
      <c r="E24" s="35" t="s">
        <v>15</v>
      </c>
      <c r="F24" s="36" t="n">
        <v>0</v>
      </c>
      <c r="G24" s="37" t="s">
        <v>24</v>
      </c>
      <c r="H24" s="38" t="n">
        <v>0</v>
      </c>
      <c r="I24" s="35" t="s">
        <v>22</v>
      </c>
      <c r="J24" s="39" t="n">
        <v>22.8</v>
      </c>
      <c r="Q24" s="23"/>
    </row>
    <row r="25" s="47" customFormat="true" ht="42" hidden="false" customHeight="true" outlineLevel="0" collapsed="false">
      <c r="A25" s="41"/>
      <c r="B25" s="25" t="s">
        <v>25</v>
      </c>
      <c r="C25" s="42"/>
      <c r="D25" s="43"/>
      <c r="E25" s="43"/>
      <c r="F25" s="43"/>
      <c r="G25" s="44"/>
      <c r="H25" s="45"/>
      <c r="I25" s="43"/>
      <c r="J25" s="31" t="n">
        <f aca="false">J26+J31+J71+J78+J106+J116+J129+J102+J63</f>
        <v>4732.4</v>
      </c>
      <c r="K25" s="46"/>
      <c r="N25" s="48"/>
      <c r="O25" s="48"/>
      <c r="Q25" s="49"/>
    </row>
    <row r="26" s="47" customFormat="true" ht="38.25" hidden="false" customHeight="true" outlineLevel="0" collapsed="false">
      <c r="A26" s="41"/>
      <c r="B26" s="50" t="s">
        <v>26</v>
      </c>
      <c r="C26" s="51" t="s">
        <v>27</v>
      </c>
      <c r="D26" s="52" t="s">
        <v>15</v>
      </c>
      <c r="E26" s="52" t="s">
        <v>15</v>
      </c>
      <c r="F26" s="52" t="s">
        <v>15</v>
      </c>
      <c r="G26" s="52" t="s">
        <v>16</v>
      </c>
      <c r="H26" s="53" t="s">
        <v>15</v>
      </c>
      <c r="I26" s="54"/>
      <c r="J26" s="31" t="n">
        <f aca="false">J27</f>
        <v>962.4</v>
      </c>
      <c r="N26" s="48"/>
      <c r="O26" s="48"/>
      <c r="Q26" s="49"/>
    </row>
    <row r="27" s="47" customFormat="true" ht="29.25" hidden="false" customHeight="true" outlineLevel="0" collapsed="false">
      <c r="A27" s="41"/>
      <c r="B27" s="55" t="s">
        <v>28</v>
      </c>
      <c r="C27" s="56" t="s">
        <v>27</v>
      </c>
      <c r="D27" s="57" t="s">
        <v>15</v>
      </c>
      <c r="E27" s="57" t="s">
        <v>15</v>
      </c>
      <c r="F27" s="57" t="s">
        <v>15</v>
      </c>
      <c r="G27" s="57" t="s">
        <v>29</v>
      </c>
      <c r="H27" s="58" t="s">
        <v>15</v>
      </c>
      <c r="I27" s="59"/>
      <c r="J27" s="39" t="n">
        <f aca="false">J28</f>
        <v>962.4</v>
      </c>
      <c r="N27" s="48"/>
      <c r="O27" s="48"/>
      <c r="Q27" s="49"/>
    </row>
    <row r="28" s="47" customFormat="true" ht="60" hidden="false" customHeight="true" outlineLevel="0" collapsed="false">
      <c r="A28" s="41"/>
      <c r="B28" s="33" t="s">
        <v>30</v>
      </c>
      <c r="C28" s="56" t="s">
        <v>27</v>
      </c>
      <c r="D28" s="57" t="s">
        <v>15</v>
      </c>
      <c r="E28" s="57" t="s">
        <v>15</v>
      </c>
      <c r="F28" s="57" t="s">
        <v>15</v>
      </c>
      <c r="G28" s="57" t="s">
        <v>29</v>
      </c>
      <c r="H28" s="58" t="s">
        <v>15</v>
      </c>
      <c r="I28" s="57" t="s">
        <v>31</v>
      </c>
      <c r="J28" s="39" t="n">
        <f aca="false">J29</f>
        <v>962.4</v>
      </c>
      <c r="N28" s="48"/>
      <c r="O28" s="48"/>
      <c r="Q28" s="49"/>
    </row>
    <row r="29" s="47" customFormat="true" ht="32.25" hidden="false" customHeight="true" outlineLevel="0" collapsed="false">
      <c r="A29" s="41"/>
      <c r="B29" s="33" t="s">
        <v>32</v>
      </c>
      <c r="C29" s="56" t="s">
        <v>27</v>
      </c>
      <c r="D29" s="57" t="s">
        <v>15</v>
      </c>
      <c r="E29" s="57" t="s">
        <v>15</v>
      </c>
      <c r="F29" s="57" t="s">
        <v>15</v>
      </c>
      <c r="G29" s="57" t="s">
        <v>29</v>
      </c>
      <c r="H29" s="58" t="s">
        <v>15</v>
      </c>
      <c r="I29" s="57" t="n">
        <v>120</v>
      </c>
      <c r="J29" s="39" t="n">
        <v>962.4</v>
      </c>
      <c r="N29" s="48"/>
      <c r="O29" s="48"/>
      <c r="Q29" s="49"/>
    </row>
    <row r="30" s="47" customFormat="true" ht="12.75" hidden="true" customHeight="false" outlineLevel="0" collapsed="false">
      <c r="A30" s="41"/>
      <c r="B30" s="60"/>
      <c r="C30" s="61"/>
      <c r="D30" s="57" t="s">
        <v>15</v>
      </c>
      <c r="E30" s="57" t="s">
        <v>15</v>
      </c>
      <c r="F30" s="59"/>
      <c r="G30" s="59"/>
      <c r="H30" s="62"/>
      <c r="I30" s="59"/>
      <c r="J30" s="39"/>
      <c r="N30" s="48"/>
      <c r="O30" s="48"/>
      <c r="Q30" s="49"/>
    </row>
    <row r="31" s="47" customFormat="true" ht="36" hidden="false" customHeight="true" outlineLevel="0" collapsed="false">
      <c r="A31" s="41"/>
      <c r="B31" s="50" t="s">
        <v>33</v>
      </c>
      <c r="C31" s="63" t="s">
        <v>34</v>
      </c>
      <c r="D31" s="64" t="s">
        <v>15</v>
      </c>
      <c r="E31" s="64" t="s">
        <v>15</v>
      </c>
      <c r="F31" s="64" t="s">
        <v>15</v>
      </c>
      <c r="G31" s="64" t="s">
        <v>16</v>
      </c>
      <c r="H31" s="65" t="s">
        <v>15</v>
      </c>
      <c r="I31" s="59"/>
      <c r="J31" s="31" t="n">
        <f aca="false">J32+J50</f>
        <v>2210.5</v>
      </c>
      <c r="N31" s="48"/>
      <c r="O31" s="48"/>
      <c r="Q31" s="49"/>
    </row>
    <row r="32" s="47" customFormat="true" ht="30.75" hidden="false" customHeight="true" outlineLevel="0" collapsed="false">
      <c r="A32" s="41"/>
      <c r="B32" s="33" t="s">
        <v>35</v>
      </c>
      <c r="C32" s="56" t="s">
        <v>34</v>
      </c>
      <c r="D32" s="57" t="s">
        <v>15</v>
      </c>
      <c r="E32" s="57" t="s">
        <v>15</v>
      </c>
      <c r="F32" s="57" t="s">
        <v>15</v>
      </c>
      <c r="G32" s="57" t="s">
        <v>36</v>
      </c>
      <c r="H32" s="58" t="s">
        <v>11</v>
      </c>
      <c r="I32" s="57"/>
      <c r="J32" s="39" t="n">
        <f aca="false">J33</f>
        <v>87.5</v>
      </c>
      <c r="Q32" s="49"/>
    </row>
    <row r="33" s="47" customFormat="true" ht="32.25" hidden="false" customHeight="true" outlineLevel="0" collapsed="false">
      <c r="A33" s="41"/>
      <c r="B33" s="33" t="s">
        <v>18</v>
      </c>
      <c r="C33" s="56" t="s">
        <v>34</v>
      </c>
      <c r="D33" s="57" t="s">
        <v>15</v>
      </c>
      <c r="E33" s="57" t="s">
        <v>15</v>
      </c>
      <c r="F33" s="57" t="s">
        <v>15</v>
      </c>
      <c r="G33" s="57" t="s">
        <v>36</v>
      </c>
      <c r="H33" s="58" t="s">
        <v>11</v>
      </c>
      <c r="I33" s="57" t="s">
        <v>20</v>
      </c>
      <c r="J33" s="39" t="n">
        <f aca="false">J34</f>
        <v>87.5</v>
      </c>
      <c r="Q33" s="49"/>
    </row>
    <row r="34" s="47" customFormat="true" ht="32.25" hidden="false" customHeight="true" outlineLevel="0" collapsed="false">
      <c r="A34" s="41"/>
      <c r="B34" s="33" t="s">
        <v>21</v>
      </c>
      <c r="C34" s="56" t="s">
        <v>34</v>
      </c>
      <c r="D34" s="57" t="s">
        <v>15</v>
      </c>
      <c r="E34" s="57" t="s">
        <v>15</v>
      </c>
      <c r="F34" s="57" t="s">
        <v>15</v>
      </c>
      <c r="G34" s="57" t="s">
        <v>36</v>
      </c>
      <c r="H34" s="58" t="s">
        <v>11</v>
      </c>
      <c r="I34" s="57" t="s">
        <v>22</v>
      </c>
      <c r="J34" s="39" t="n">
        <v>87.5</v>
      </c>
      <c r="Q34" s="49"/>
    </row>
    <row r="35" s="47" customFormat="true" ht="32.25" hidden="true" customHeight="true" outlineLevel="0" collapsed="false">
      <c r="A35" s="41"/>
      <c r="B35" s="33" t="s">
        <v>37</v>
      </c>
      <c r="C35" s="56" t="s">
        <v>38</v>
      </c>
      <c r="D35" s="57" t="s">
        <v>15</v>
      </c>
      <c r="E35" s="57" t="s">
        <v>15</v>
      </c>
      <c r="F35" s="57" t="s">
        <v>15</v>
      </c>
      <c r="G35" s="57" t="s">
        <v>39</v>
      </c>
      <c r="H35" s="58" t="s">
        <v>15</v>
      </c>
      <c r="I35" s="57"/>
      <c r="J35" s="39"/>
      <c r="Q35" s="49"/>
    </row>
    <row r="36" s="47" customFormat="true" ht="51" hidden="true" customHeight="false" outlineLevel="0" collapsed="false">
      <c r="A36" s="41"/>
      <c r="B36" s="33" t="s">
        <v>30</v>
      </c>
      <c r="C36" s="56" t="s">
        <v>34</v>
      </c>
      <c r="D36" s="57" t="s">
        <v>15</v>
      </c>
      <c r="E36" s="57" t="s">
        <v>15</v>
      </c>
      <c r="F36" s="57" t="s">
        <v>15</v>
      </c>
      <c r="G36" s="57" t="s">
        <v>39</v>
      </c>
      <c r="H36" s="58" t="s">
        <v>15</v>
      </c>
      <c r="I36" s="57" t="n">
        <v>100</v>
      </c>
      <c r="J36" s="39"/>
      <c r="Q36" s="49"/>
    </row>
    <row r="37" s="47" customFormat="true" ht="25.5" hidden="true" customHeight="false" outlineLevel="0" collapsed="false">
      <c r="A37" s="41"/>
      <c r="B37" s="33" t="s">
        <v>32</v>
      </c>
      <c r="C37" s="56" t="s">
        <v>34</v>
      </c>
      <c r="D37" s="57" t="s">
        <v>15</v>
      </c>
      <c r="E37" s="57" t="s">
        <v>15</v>
      </c>
      <c r="F37" s="57" t="s">
        <v>15</v>
      </c>
      <c r="G37" s="57" t="s">
        <v>39</v>
      </c>
      <c r="H37" s="58" t="s">
        <v>15</v>
      </c>
      <c r="I37" s="57" t="n">
        <v>120</v>
      </c>
      <c r="J37" s="39"/>
      <c r="Q37" s="49"/>
    </row>
    <row r="38" s="47" customFormat="true" ht="25.5" hidden="true" customHeight="false" outlineLevel="0" collapsed="false">
      <c r="A38" s="41"/>
      <c r="B38" s="33" t="s">
        <v>18</v>
      </c>
      <c r="C38" s="56" t="s">
        <v>38</v>
      </c>
      <c r="D38" s="57" t="s">
        <v>15</v>
      </c>
      <c r="E38" s="57" t="s">
        <v>15</v>
      </c>
      <c r="F38" s="57" t="s">
        <v>15</v>
      </c>
      <c r="G38" s="57" t="s">
        <v>39</v>
      </c>
      <c r="H38" s="58" t="s">
        <v>15</v>
      </c>
      <c r="I38" s="57" t="s">
        <v>20</v>
      </c>
      <c r="J38" s="39"/>
      <c r="Q38" s="49"/>
    </row>
    <row r="39" s="47" customFormat="true" ht="25.5" hidden="true" customHeight="false" outlineLevel="0" collapsed="false">
      <c r="A39" s="41"/>
      <c r="B39" s="33" t="s">
        <v>21</v>
      </c>
      <c r="C39" s="56" t="s">
        <v>38</v>
      </c>
      <c r="D39" s="57" t="s">
        <v>15</v>
      </c>
      <c r="E39" s="57" t="s">
        <v>15</v>
      </c>
      <c r="F39" s="57" t="s">
        <v>15</v>
      </c>
      <c r="G39" s="57" t="s">
        <v>39</v>
      </c>
      <c r="H39" s="58" t="s">
        <v>15</v>
      </c>
      <c r="I39" s="57" t="s">
        <v>22</v>
      </c>
      <c r="J39" s="39"/>
      <c r="Q39" s="49"/>
    </row>
    <row r="40" s="47" customFormat="true" ht="51" hidden="true" customHeight="false" outlineLevel="0" collapsed="false">
      <c r="A40" s="66"/>
      <c r="B40" s="33" t="s">
        <v>40</v>
      </c>
      <c r="C40" s="56" t="s">
        <v>41</v>
      </c>
      <c r="D40" s="67" t="s">
        <v>15</v>
      </c>
      <c r="E40" s="67" t="s">
        <v>15</v>
      </c>
      <c r="F40" s="57" t="s">
        <v>15</v>
      </c>
      <c r="G40" s="57" t="s">
        <v>42</v>
      </c>
      <c r="H40" s="58" t="s">
        <v>15</v>
      </c>
      <c r="I40" s="57"/>
      <c r="J40" s="39"/>
      <c r="N40" s="48"/>
      <c r="O40" s="48"/>
      <c r="Q40" s="49"/>
    </row>
    <row r="41" s="47" customFormat="true" ht="51" hidden="true" customHeight="false" outlineLevel="0" collapsed="false">
      <c r="A41" s="41"/>
      <c r="B41" s="33" t="s">
        <v>30</v>
      </c>
      <c r="C41" s="56" t="s">
        <v>34</v>
      </c>
      <c r="D41" s="57" t="s">
        <v>15</v>
      </c>
      <c r="E41" s="57" t="s">
        <v>15</v>
      </c>
      <c r="F41" s="57" t="s">
        <v>15</v>
      </c>
      <c r="G41" s="57" t="s">
        <v>42</v>
      </c>
      <c r="H41" s="58" t="s">
        <v>15</v>
      </c>
      <c r="I41" s="57" t="n">
        <v>100</v>
      </c>
      <c r="J41" s="39"/>
      <c r="Q41" s="49"/>
    </row>
    <row r="42" s="47" customFormat="true" ht="25.5" hidden="true" customHeight="false" outlineLevel="0" collapsed="false">
      <c r="A42" s="41"/>
      <c r="B42" s="33" t="s">
        <v>32</v>
      </c>
      <c r="C42" s="56" t="s">
        <v>34</v>
      </c>
      <c r="D42" s="57" t="s">
        <v>15</v>
      </c>
      <c r="E42" s="57" t="s">
        <v>15</v>
      </c>
      <c r="F42" s="57" t="s">
        <v>15</v>
      </c>
      <c r="G42" s="57" t="s">
        <v>42</v>
      </c>
      <c r="H42" s="58" t="s">
        <v>15</v>
      </c>
      <c r="I42" s="57" t="n">
        <v>120</v>
      </c>
      <c r="J42" s="39"/>
      <c r="Q42" s="49"/>
    </row>
    <row r="43" s="47" customFormat="true" ht="25.5" hidden="true" customHeight="false" outlineLevel="0" collapsed="false">
      <c r="A43" s="66"/>
      <c r="B43" s="33" t="s">
        <v>18</v>
      </c>
      <c r="C43" s="68" t="s">
        <v>41</v>
      </c>
      <c r="D43" s="67" t="s">
        <v>15</v>
      </c>
      <c r="E43" s="67" t="s">
        <v>15</v>
      </c>
      <c r="F43" s="69" t="s">
        <v>15</v>
      </c>
      <c r="G43" s="69" t="s">
        <v>42</v>
      </c>
      <c r="H43" s="70" t="s">
        <v>15</v>
      </c>
      <c r="I43" s="69" t="s">
        <v>2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21</v>
      </c>
      <c r="C44" s="68" t="s">
        <v>41</v>
      </c>
      <c r="D44" s="67" t="s">
        <v>15</v>
      </c>
      <c r="E44" s="67" t="s">
        <v>15</v>
      </c>
      <c r="F44" s="69" t="s">
        <v>15</v>
      </c>
      <c r="G44" s="69" t="s">
        <v>42</v>
      </c>
      <c r="H44" s="70" t="s">
        <v>15</v>
      </c>
      <c r="I44" s="69" t="s">
        <v>22</v>
      </c>
      <c r="J44" s="39"/>
      <c r="N44" s="48"/>
      <c r="O44" s="48"/>
      <c r="Q44" s="49"/>
    </row>
    <row r="45" s="47" customFormat="true" ht="114.75" hidden="true" customHeight="false" outlineLevel="0" collapsed="false">
      <c r="A45" s="66"/>
      <c r="B45" s="71" t="s">
        <v>43</v>
      </c>
      <c r="C45" s="56" t="s">
        <v>41</v>
      </c>
      <c r="D45" s="67" t="s">
        <v>15</v>
      </c>
      <c r="E45" s="67" t="s">
        <v>15</v>
      </c>
      <c r="F45" s="57" t="s">
        <v>15</v>
      </c>
      <c r="G45" s="57" t="s">
        <v>44</v>
      </c>
      <c r="H45" s="58" t="s">
        <v>15</v>
      </c>
      <c r="I45" s="57"/>
      <c r="J45" s="39"/>
      <c r="N45" s="48"/>
      <c r="O45" s="48"/>
      <c r="Q45" s="49"/>
    </row>
    <row r="46" s="47" customFormat="true" ht="51" hidden="true" customHeight="false" outlineLevel="0" collapsed="false">
      <c r="A46" s="66"/>
      <c r="B46" s="33" t="s">
        <v>30</v>
      </c>
      <c r="C46" s="56" t="s">
        <v>34</v>
      </c>
      <c r="D46" s="57" t="s">
        <v>15</v>
      </c>
      <c r="E46" s="57" t="s">
        <v>15</v>
      </c>
      <c r="F46" s="57" t="s">
        <v>15</v>
      </c>
      <c r="G46" s="57" t="s">
        <v>44</v>
      </c>
      <c r="H46" s="58" t="s">
        <v>15</v>
      </c>
      <c r="I46" s="57" t="n">
        <v>100</v>
      </c>
      <c r="J46" s="39"/>
      <c r="N46" s="48"/>
      <c r="O46" s="48"/>
      <c r="Q46" s="49"/>
    </row>
    <row r="47" s="47" customFormat="true" ht="25.5" hidden="true" customHeight="false" outlineLevel="0" collapsed="false">
      <c r="A47" s="66"/>
      <c r="B47" s="33" t="s">
        <v>32</v>
      </c>
      <c r="C47" s="56" t="s">
        <v>34</v>
      </c>
      <c r="D47" s="57" t="s">
        <v>15</v>
      </c>
      <c r="E47" s="57" t="s">
        <v>15</v>
      </c>
      <c r="F47" s="57" t="s">
        <v>15</v>
      </c>
      <c r="G47" s="57" t="s">
        <v>44</v>
      </c>
      <c r="H47" s="58" t="s">
        <v>15</v>
      </c>
      <c r="I47" s="57" t="n">
        <v>120</v>
      </c>
      <c r="J47" s="39"/>
      <c r="N47" s="48"/>
      <c r="O47" s="48"/>
      <c r="Q47" s="49"/>
    </row>
    <row r="48" s="47" customFormat="true" ht="25.5" hidden="true" customHeight="false" outlineLevel="0" collapsed="false">
      <c r="A48" s="66"/>
      <c r="B48" s="33" t="s">
        <v>18</v>
      </c>
      <c r="C48" s="68" t="s">
        <v>41</v>
      </c>
      <c r="D48" s="67" t="s">
        <v>15</v>
      </c>
      <c r="E48" s="67" t="s">
        <v>15</v>
      </c>
      <c r="F48" s="69" t="s">
        <v>15</v>
      </c>
      <c r="G48" s="57" t="s">
        <v>44</v>
      </c>
      <c r="H48" s="70" t="s">
        <v>15</v>
      </c>
      <c r="I48" s="69" t="s">
        <v>20</v>
      </c>
      <c r="J48" s="39"/>
      <c r="N48" s="48"/>
      <c r="O48" s="48"/>
      <c r="Q48" s="49"/>
    </row>
    <row r="49" s="47" customFormat="true" ht="25.5" hidden="true" customHeight="false" outlineLevel="0" collapsed="false">
      <c r="A49" s="66"/>
      <c r="B49" s="33" t="s">
        <v>21</v>
      </c>
      <c r="C49" s="68" t="s">
        <v>41</v>
      </c>
      <c r="D49" s="67" t="s">
        <v>15</v>
      </c>
      <c r="E49" s="67" t="s">
        <v>15</v>
      </c>
      <c r="F49" s="69" t="s">
        <v>15</v>
      </c>
      <c r="G49" s="57" t="s">
        <v>44</v>
      </c>
      <c r="H49" s="70" t="s">
        <v>15</v>
      </c>
      <c r="I49" s="69" t="s">
        <v>22</v>
      </c>
      <c r="J49" s="39"/>
      <c r="N49" s="48"/>
      <c r="O49" s="48"/>
      <c r="Q49" s="49"/>
    </row>
    <row r="50" s="47" customFormat="true" ht="29.25" hidden="false" customHeight="true" outlineLevel="0" collapsed="false">
      <c r="A50" s="41"/>
      <c r="B50" s="55" t="s">
        <v>28</v>
      </c>
      <c r="C50" s="56" t="s">
        <v>34</v>
      </c>
      <c r="D50" s="57" t="s">
        <v>15</v>
      </c>
      <c r="E50" s="57" t="s">
        <v>15</v>
      </c>
      <c r="F50" s="57" t="s">
        <v>15</v>
      </c>
      <c r="G50" s="57" t="s">
        <v>29</v>
      </c>
      <c r="H50" s="58" t="s">
        <v>15</v>
      </c>
      <c r="I50" s="59"/>
      <c r="J50" s="39" t="n">
        <f aca="false">J51+J53+J55</f>
        <v>2123</v>
      </c>
      <c r="M50" s="49"/>
      <c r="N50" s="49"/>
      <c r="O50" s="49"/>
      <c r="P50" s="49"/>
      <c r="Q50" s="49"/>
    </row>
    <row r="51" s="47" customFormat="true" ht="57" hidden="false" customHeight="true" outlineLevel="0" collapsed="false">
      <c r="A51" s="41"/>
      <c r="B51" s="33" t="s">
        <v>30</v>
      </c>
      <c r="C51" s="56" t="s">
        <v>34</v>
      </c>
      <c r="D51" s="57" t="s">
        <v>15</v>
      </c>
      <c r="E51" s="57" t="s">
        <v>15</v>
      </c>
      <c r="F51" s="57" t="s">
        <v>15</v>
      </c>
      <c r="G51" s="57" t="s">
        <v>29</v>
      </c>
      <c r="H51" s="58" t="s">
        <v>15</v>
      </c>
      <c r="I51" s="57" t="n">
        <v>100</v>
      </c>
      <c r="J51" s="39" t="n">
        <f aca="false">J52</f>
        <v>1614.3</v>
      </c>
      <c r="M51" s="49"/>
      <c r="N51" s="49"/>
      <c r="O51" s="49"/>
      <c r="P51" s="49"/>
      <c r="Q51" s="49"/>
    </row>
    <row r="52" s="47" customFormat="true" ht="32.25" hidden="false" customHeight="true" outlineLevel="0" collapsed="false">
      <c r="A52" s="41"/>
      <c r="B52" s="33" t="s">
        <v>32</v>
      </c>
      <c r="C52" s="56" t="s">
        <v>34</v>
      </c>
      <c r="D52" s="57" t="s">
        <v>15</v>
      </c>
      <c r="E52" s="57" t="s">
        <v>15</v>
      </c>
      <c r="F52" s="57" t="s">
        <v>15</v>
      </c>
      <c r="G52" s="57" t="s">
        <v>29</v>
      </c>
      <c r="H52" s="58" t="s">
        <v>15</v>
      </c>
      <c r="I52" s="57" t="n">
        <v>120</v>
      </c>
      <c r="J52" s="39" t="n">
        <v>1614.3</v>
      </c>
      <c r="M52" s="49"/>
      <c r="N52" s="72"/>
      <c r="O52" s="72"/>
      <c r="Q52" s="49"/>
    </row>
    <row r="53" s="47" customFormat="true" ht="32.25" hidden="false" customHeight="true" outlineLevel="0" collapsed="false">
      <c r="A53" s="41"/>
      <c r="B53" s="33" t="s">
        <v>18</v>
      </c>
      <c r="C53" s="56" t="s">
        <v>34</v>
      </c>
      <c r="D53" s="57" t="s">
        <v>15</v>
      </c>
      <c r="E53" s="57" t="s">
        <v>15</v>
      </c>
      <c r="F53" s="57" t="s">
        <v>15</v>
      </c>
      <c r="G53" s="57" t="s">
        <v>29</v>
      </c>
      <c r="H53" s="58" t="s">
        <v>15</v>
      </c>
      <c r="I53" s="57" t="n">
        <v>200</v>
      </c>
      <c r="J53" s="39" t="n">
        <f aca="false">J54</f>
        <v>496.7</v>
      </c>
      <c r="M53" s="49"/>
      <c r="N53" s="49"/>
      <c r="O53" s="49"/>
      <c r="P53" s="49"/>
      <c r="Q53" s="49"/>
    </row>
    <row r="54" s="47" customFormat="true" ht="31.5" hidden="false" customHeight="true" outlineLevel="0" collapsed="false">
      <c r="A54" s="41"/>
      <c r="B54" s="33" t="s">
        <v>21</v>
      </c>
      <c r="C54" s="56" t="s">
        <v>34</v>
      </c>
      <c r="D54" s="57" t="s">
        <v>15</v>
      </c>
      <c r="E54" s="57" t="s">
        <v>15</v>
      </c>
      <c r="F54" s="57" t="s">
        <v>15</v>
      </c>
      <c r="G54" s="57" t="s">
        <v>29</v>
      </c>
      <c r="H54" s="58" t="s">
        <v>15</v>
      </c>
      <c r="I54" s="57" t="n">
        <v>240</v>
      </c>
      <c r="J54" s="39" t="n">
        <v>496.7</v>
      </c>
      <c r="M54" s="49"/>
      <c r="N54" s="72"/>
      <c r="O54" s="72"/>
      <c r="Q54" s="49"/>
    </row>
    <row r="55" s="47" customFormat="true" ht="18.75" hidden="false" customHeight="true" outlineLevel="0" collapsed="false">
      <c r="A55" s="41"/>
      <c r="B55" s="33" t="s">
        <v>45</v>
      </c>
      <c r="C55" s="56" t="s">
        <v>34</v>
      </c>
      <c r="D55" s="57" t="s">
        <v>15</v>
      </c>
      <c r="E55" s="57" t="s">
        <v>15</v>
      </c>
      <c r="F55" s="57" t="s">
        <v>15</v>
      </c>
      <c r="G55" s="57" t="s">
        <v>29</v>
      </c>
      <c r="H55" s="58" t="s">
        <v>15</v>
      </c>
      <c r="I55" s="57" t="n">
        <v>800</v>
      </c>
      <c r="J55" s="39" t="n">
        <f aca="false">J56</f>
        <v>12</v>
      </c>
      <c r="M55" s="49"/>
      <c r="N55" s="49"/>
      <c r="O55" s="49"/>
      <c r="P55" s="49"/>
      <c r="Q55" s="49"/>
    </row>
    <row r="56" s="47" customFormat="true" ht="18.75" hidden="false" customHeight="true" outlineLevel="0" collapsed="false">
      <c r="A56" s="41"/>
      <c r="B56" s="33" t="s">
        <v>46</v>
      </c>
      <c r="C56" s="56" t="s">
        <v>34</v>
      </c>
      <c r="D56" s="57" t="s">
        <v>15</v>
      </c>
      <c r="E56" s="57" t="s">
        <v>15</v>
      </c>
      <c r="F56" s="57" t="s">
        <v>15</v>
      </c>
      <c r="G56" s="57" t="s">
        <v>29</v>
      </c>
      <c r="H56" s="58" t="s">
        <v>15</v>
      </c>
      <c r="I56" s="57" t="n">
        <v>850</v>
      </c>
      <c r="J56" s="39" t="n">
        <v>12</v>
      </c>
      <c r="M56" s="49"/>
      <c r="N56" s="72"/>
      <c r="O56" s="72"/>
      <c r="Q56" s="49"/>
    </row>
    <row r="57" s="47" customFormat="true" ht="3.75" hidden="true" customHeight="true" outlineLevel="0" collapsed="false">
      <c r="A57" s="41"/>
      <c r="B57" s="60"/>
      <c r="C57" s="61"/>
      <c r="D57" s="59"/>
      <c r="E57" s="59"/>
      <c r="F57" s="59"/>
      <c r="G57" s="59"/>
      <c r="H57" s="62"/>
      <c r="I57" s="59"/>
      <c r="J57" s="39"/>
      <c r="Q57" s="49"/>
    </row>
    <row r="58" s="47" customFormat="true" ht="12" hidden="true" customHeight="true" outlineLevel="0" collapsed="false">
      <c r="A58" s="41"/>
      <c r="B58" s="50" t="s">
        <v>47</v>
      </c>
      <c r="C58" s="51" t="s">
        <v>48</v>
      </c>
      <c r="D58" s="52" t="s">
        <v>15</v>
      </c>
      <c r="E58" s="52" t="s">
        <v>15</v>
      </c>
      <c r="F58" s="52" t="s">
        <v>15</v>
      </c>
      <c r="G58" s="52" t="s">
        <v>16</v>
      </c>
      <c r="H58" s="53" t="s">
        <v>15</v>
      </c>
      <c r="I58" s="35"/>
      <c r="J58" s="31" t="n">
        <f aca="false">J59</f>
        <v>0</v>
      </c>
      <c r="Q58" s="49"/>
    </row>
    <row r="59" s="47" customFormat="true" ht="25.5" hidden="true" customHeight="false" outlineLevel="0" collapsed="false">
      <c r="A59" s="41"/>
      <c r="B59" s="73" t="s">
        <v>47</v>
      </c>
      <c r="C59" s="56" t="s">
        <v>48</v>
      </c>
      <c r="D59" s="57" t="s">
        <v>15</v>
      </c>
      <c r="E59" s="57" t="s">
        <v>15</v>
      </c>
      <c r="F59" s="57" t="s">
        <v>15</v>
      </c>
      <c r="G59" s="57" t="s">
        <v>49</v>
      </c>
      <c r="H59" s="58" t="s">
        <v>15</v>
      </c>
      <c r="I59" s="57"/>
      <c r="J59" s="39" t="n">
        <f aca="false">J60</f>
        <v>0</v>
      </c>
      <c r="N59" s="48"/>
      <c r="O59" s="48"/>
      <c r="Q59" s="49"/>
    </row>
    <row r="60" s="47" customFormat="true" ht="12.75" hidden="true" customHeight="false" outlineLevel="0" collapsed="false">
      <c r="A60" s="41"/>
      <c r="B60" s="33" t="s">
        <v>45</v>
      </c>
      <c r="C60" s="56" t="s">
        <v>48</v>
      </c>
      <c r="D60" s="57" t="s">
        <v>15</v>
      </c>
      <c r="E60" s="57" t="s">
        <v>15</v>
      </c>
      <c r="F60" s="57" t="s">
        <v>15</v>
      </c>
      <c r="G60" s="57" t="s">
        <v>49</v>
      </c>
      <c r="H60" s="58" t="s">
        <v>15</v>
      </c>
      <c r="I60" s="57" t="s">
        <v>50</v>
      </c>
      <c r="J60" s="39" t="n">
        <f aca="false">J61</f>
        <v>0</v>
      </c>
      <c r="N60" s="48"/>
      <c r="O60" s="48"/>
      <c r="Q60" s="49"/>
    </row>
    <row r="61" s="47" customFormat="true" ht="12.75" hidden="true" customHeight="false" outlineLevel="0" collapsed="false">
      <c r="A61" s="41"/>
      <c r="B61" s="33" t="s">
        <v>51</v>
      </c>
      <c r="C61" s="56" t="s">
        <v>48</v>
      </c>
      <c r="D61" s="57" t="s">
        <v>15</v>
      </c>
      <c r="E61" s="57" t="s">
        <v>15</v>
      </c>
      <c r="F61" s="57" t="s">
        <v>15</v>
      </c>
      <c r="G61" s="57" t="s">
        <v>49</v>
      </c>
      <c r="H61" s="58" t="s">
        <v>15</v>
      </c>
      <c r="I61" s="57" t="n">
        <v>870</v>
      </c>
      <c r="J61" s="39"/>
      <c r="N61" s="48"/>
      <c r="O61" s="48"/>
      <c r="Q61" s="49"/>
    </row>
    <row r="62" s="47" customFormat="true" ht="6.75" hidden="true" customHeight="true" outlineLevel="0" collapsed="false">
      <c r="A62" s="41"/>
      <c r="B62" s="60"/>
      <c r="C62" s="61"/>
      <c r="D62" s="59"/>
      <c r="E62" s="59"/>
      <c r="F62" s="59"/>
      <c r="G62" s="59"/>
      <c r="H62" s="62"/>
      <c r="I62" s="59"/>
      <c r="J62" s="39"/>
      <c r="N62" s="48"/>
      <c r="O62" s="48"/>
      <c r="Q62" s="49"/>
    </row>
    <row r="63" s="76" customFormat="true" ht="31.5" hidden="false" customHeight="false" outlineLevel="0" collapsed="false">
      <c r="A63" s="74"/>
      <c r="B63" s="75" t="s">
        <v>52</v>
      </c>
      <c r="C63" s="63" t="s">
        <v>53</v>
      </c>
      <c r="D63" s="64" t="s">
        <v>15</v>
      </c>
      <c r="E63" s="64" t="s">
        <v>15</v>
      </c>
      <c r="F63" s="64" t="s">
        <v>15</v>
      </c>
      <c r="G63" s="64" t="s">
        <v>16</v>
      </c>
      <c r="H63" s="65" t="s">
        <v>15</v>
      </c>
      <c r="I63" s="64"/>
      <c r="J63" s="31" t="n">
        <f aca="false">J64</f>
        <v>12.1</v>
      </c>
      <c r="N63" s="77"/>
      <c r="O63" s="77"/>
      <c r="Q63" s="78"/>
    </row>
    <row r="64" s="81" customFormat="true" ht="24" hidden="false" customHeight="true" outlineLevel="0" collapsed="false">
      <c r="A64" s="79"/>
      <c r="B64" s="80" t="s">
        <v>54</v>
      </c>
      <c r="C64" s="56" t="s">
        <v>53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64"/>
      <c r="J64" s="39" t="n">
        <f aca="false">J65</f>
        <v>12.1</v>
      </c>
      <c r="N64" s="82"/>
      <c r="O64" s="82"/>
      <c r="Q64" s="83"/>
    </row>
    <row r="65" s="81" customFormat="true" ht="25.5" hidden="false" customHeight="false" outlineLevel="0" collapsed="false">
      <c r="A65" s="79"/>
      <c r="B65" s="33" t="s">
        <v>18</v>
      </c>
      <c r="C65" s="56" t="s">
        <v>53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 t="n">
        <f aca="false">J66</f>
        <v>12.1</v>
      </c>
      <c r="N65" s="82"/>
      <c r="O65" s="82"/>
      <c r="Q65" s="83"/>
    </row>
    <row r="66" s="81" customFormat="true" ht="28.5" hidden="false" customHeight="true" outlineLevel="0" collapsed="false">
      <c r="A66" s="79"/>
      <c r="B66" s="33" t="s">
        <v>21</v>
      </c>
      <c r="C66" s="56" t="s">
        <v>53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 t="n">
        <v>12.1</v>
      </c>
      <c r="N66" s="82"/>
      <c r="O66" s="82"/>
      <c r="Q66" s="83"/>
    </row>
    <row r="67" s="81" customFormat="true" ht="28.5" hidden="true" customHeight="true" outlineLevel="0" collapsed="false">
      <c r="A67" s="79"/>
      <c r="B67" s="33" t="s">
        <v>56</v>
      </c>
      <c r="C67" s="56" t="s">
        <v>53</v>
      </c>
      <c r="D67" s="57" t="s">
        <v>15</v>
      </c>
      <c r="E67" s="57" t="s">
        <v>15</v>
      </c>
      <c r="F67" s="57" t="s">
        <v>15</v>
      </c>
      <c r="G67" s="69" t="s">
        <v>57</v>
      </c>
      <c r="H67" s="58" t="s">
        <v>15</v>
      </c>
      <c r="I67" s="84"/>
      <c r="J67" s="39"/>
      <c r="N67" s="82"/>
      <c r="O67" s="82"/>
      <c r="Q67" s="83"/>
    </row>
    <row r="68" s="81" customFormat="true" ht="28.5" hidden="true" customHeight="true" outlineLevel="0" collapsed="false">
      <c r="A68" s="79"/>
      <c r="B68" s="33" t="s">
        <v>18</v>
      </c>
      <c r="C68" s="56" t="s">
        <v>53</v>
      </c>
      <c r="D68" s="57" t="s">
        <v>15</v>
      </c>
      <c r="E68" s="57" t="s">
        <v>15</v>
      </c>
      <c r="F68" s="57" t="s">
        <v>15</v>
      </c>
      <c r="G68" s="69" t="s">
        <v>57</v>
      </c>
      <c r="H68" s="58" t="s">
        <v>15</v>
      </c>
      <c r="I68" s="84" t="s">
        <v>20</v>
      </c>
      <c r="J68" s="39"/>
      <c r="N68" s="82"/>
      <c r="O68" s="82"/>
      <c r="Q68" s="83"/>
    </row>
    <row r="69" s="81" customFormat="true" ht="28.5" hidden="true" customHeight="true" outlineLevel="0" collapsed="false">
      <c r="A69" s="79"/>
      <c r="B69" s="33" t="s">
        <v>21</v>
      </c>
      <c r="C69" s="56" t="s">
        <v>53</v>
      </c>
      <c r="D69" s="57" t="s">
        <v>15</v>
      </c>
      <c r="E69" s="57" t="s">
        <v>15</v>
      </c>
      <c r="F69" s="57" t="s">
        <v>15</v>
      </c>
      <c r="G69" s="69" t="s">
        <v>57</v>
      </c>
      <c r="H69" s="58" t="s">
        <v>15</v>
      </c>
      <c r="I69" s="84" t="s">
        <v>22</v>
      </c>
      <c r="J69" s="39"/>
      <c r="N69" s="82"/>
      <c r="O69" s="82"/>
      <c r="Q69" s="83"/>
    </row>
    <row r="70" s="47" customFormat="true" ht="12.75" hidden="true" customHeight="false" outlineLevel="0" collapsed="false">
      <c r="A70" s="41"/>
      <c r="B70" s="60"/>
      <c r="C70" s="61"/>
      <c r="D70" s="59"/>
      <c r="E70" s="59"/>
      <c r="F70" s="59"/>
      <c r="G70" s="59"/>
      <c r="H70" s="62"/>
      <c r="I70" s="59"/>
      <c r="J70" s="39"/>
      <c r="N70" s="48"/>
      <c r="O70" s="48"/>
      <c r="Q70" s="49"/>
    </row>
    <row r="71" s="81" customFormat="true" ht="38.25" hidden="false" customHeight="true" outlineLevel="0" collapsed="false">
      <c r="A71" s="79"/>
      <c r="B71" s="50" t="s">
        <v>58</v>
      </c>
      <c r="C71" s="63" t="s">
        <v>59</v>
      </c>
      <c r="D71" s="64" t="s">
        <v>15</v>
      </c>
      <c r="E71" s="64" t="s">
        <v>15</v>
      </c>
      <c r="F71" s="64" t="s">
        <v>15</v>
      </c>
      <c r="G71" s="64" t="s">
        <v>16</v>
      </c>
      <c r="H71" s="65" t="s">
        <v>15</v>
      </c>
      <c r="I71" s="85"/>
      <c r="J71" s="31" t="n">
        <f aca="false">J72</f>
        <v>244.5</v>
      </c>
      <c r="N71" s="82"/>
      <c r="O71" s="82"/>
      <c r="Q71" s="83"/>
    </row>
    <row r="72" s="47" customFormat="true" ht="49.5" hidden="false" customHeight="true" outlineLevel="0" collapsed="false">
      <c r="A72" s="41"/>
      <c r="B72" s="33" t="s">
        <v>60</v>
      </c>
      <c r="C72" s="56" t="s">
        <v>59</v>
      </c>
      <c r="D72" s="57" t="s">
        <v>15</v>
      </c>
      <c r="E72" s="57" t="s">
        <v>15</v>
      </c>
      <c r="F72" s="57" t="s">
        <v>15</v>
      </c>
      <c r="G72" s="57" t="s">
        <v>61</v>
      </c>
      <c r="H72" s="58" t="s">
        <v>15</v>
      </c>
      <c r="I72" s="57"/>
      <c r="J72" s="39" t="n">
        <f aca="false">J73+J75</f>
        <v>244.5</v>
      </c>
      <c r="N72" s="48"/>
      <c r="O72" s="48"/>
      <c r="Q72" s="49"/>
    </row>
    <row r="73" s="47" customFormat="true" ht="57" hidden="false" customHeight="true" outlineLevel="0" collapsed="false">
      <c r="A73" s="41"/>
      <c r="B73" s="33" t="s">
        <v>30</v>
      </c>
      <c r="C73" s="56" t="s">
        <v>59</v>
      </c>
      <c r="D73" s="57" t="s">
        <v>15</v>
      </c>
      <c r="E73" s="57" t="s">
        <v>15</v>
      </c>
      <c r="F73" s="57" t="s">
        <v>15</v>
      </c>
      <c r="G73" s="57" t="s">
        <v>61</v>
      </c>
      <c r="H73" s="58" t="s">
        <v>15</v>
      </c>
      <c r="I73" s="57" t="s">
        <v>31</v>
      </c>
      <c r="J73" s="39" t="n">
        <f aca="false">J74</f>
        <v>202.1</v>
      </c>
      <c r="N73" s="48"/>
      <c r="O73" s="48"/>
      <c r="Q73" s="49"/>
    </row>
    <row r="74" s="47" customFormat="true" ht="31.5" hidden="false" customHeight="true" outlineLevel="0" collapsed="false">
      <c r="A74" s="41"/>
      <c r="B74" s="33" t="s">
        <v>32</v>
      </c>
      <c r="C74" s="56" t="s">
        <v>59</v>
      </c>
      <c r="D74" s="57" t="s">
        <v>15</v>
      </c>
      <c r="E74" s="57" t="s">
        <v>15</v>
      </c>
      <c r="F74" s="57" t="s">
        <v>15</v>
      </c>
      <c r="G74" s="57" t="s">
        <v>61</v>
      </c>
      <c r="H74" s="58" t="s">
        <v>15</v>
      </c>
      <c r="I74" s="57" t="s">
        <v>62</v>
      </c>
      <c r="J74" s="39" t="n">
        <v>202.1</v>
      </c>
      <c r="N74" s="48"/>
      <c r="O74" s="48"/>
      <c r="Q74" s="49"/>
    </row>
    <row r="75" s="47" customFormat="true" ht="31.5" hidden="false" customHeight="true" outlineLevel="0" collapsed="false">
      <c r="A75" s="41"/>
      <c r="B75" s="33" t="s">
        <v>18</v>
      </c>
      <c r="C75" s="56" t="s">
        <v>59</v>
      </c>
      <c r="D75" s="57" t="s">
        <v>15</v>
      </c>
      <c r="E75" s="57" t="s">
        <v>15</v>
      </c>
      <c r="F75" s="57" t="s">
        <v>15</v>
      </c>
      <c r="G75" s="57" t="s">
        <v>61</v>
      </c>
      <c r="H75" s="58" t="s">
        <v>15</v>
      </c>
      <c r="I75" s="57" t="s">
        <v>20</v>
      </c>
      <c r="J75" s="39" t="n">
        <f aca="false">J76</f>
        <v>42.4</v>
      </c>
      <c r="N75" s="48"/>
      <c r="O75" s="48"/>
      <c r="Q75" s="49"/>
    </row>
    <row r="76" s="47" customFormat="true" ht="31.5" hidden="false" customHeight="true" outlineLevel="0" collapsed="false">
      <c r="A76" s="41"/>
      <c r="B76" s="33" t="s">
        <v>21</v>
      </c>
      <c r="C76" s="56" t="s">
        <v>59</v>
      </c>
      <c r="D76" s="57" t="s">
        <v>15</v>
      </c>
      <c r="E76" s="57" t="s">
        <v>15</v>
      </c>
      <c r="F76" s="57" t="s">
        <v>15</v>
      </c>
      <c r="G76" s="57" t="s">
        <v>61</v>
      </c>
      <c r="H76" s="58" t="s">
        <v>15</v>
      </c>
      <c r="I76" s="57" t="s">
        <v>22</v>
      </c>
      <c r="J76" s="39" t="n">
        <v>42.4</v>
      </c>
      <c r="N76" s="48"/>
      <c r="O76" s="48"/>
      <c r="Q76" s="49"/>
    </row>
    <row r="77" s="47" customFormat="true" ht="12.75" hidden="true" customHeight="false" outlineLevel="0" collapsed="false">
      <c r="A77" s="41"/>
      <c r="B77" s="60"/>
      <c r="C77" s="61"/>
      <c r="D77" s="59"/>
      <c r="E77" s="59"/>
      <c r="F77" s="59"/>
      <c r="G77" s="59"/>
      <c r="H77" s="62"/>
      <c r="I77" s="59"/>
      <c r="J77" s="39"/>
      <c r="N77" s="48"/>
      <c r="O77" s="48"/>
      <c r="Q77" s="49"/>
    </row>
    <row r="78" s="87" customFormat="true" ht="53.25" hidden="false" customHeight="true" outlineLevel="0" collapsed="false">
      <c r="A78" s="86"/>
      <c r="B78" s="50" t="s">
        <v>63</v>
      </c>
      <c r="C78" s="63" t="s">
        <v>64</v>
      </c>
      <c r="D78" s="64" t="s">
        <v>15</v>
      </c>
      <c r="E78" s="64" t="s">
        <v>15</v>
      </c>
      <c r="F78" s="64" t="s">
        <v>15</v>
      </c>
      <c r="G78" s="64" t="s">
        <v>16</v>
      </c>
      <c r="H78" s="65" t="s">
        <v>15</v>
      </c>
      <c r="I78" s="64"/>
      <c r="J78" s="31" t="n">
        <f aca="false">J79</f>
        <v>50</v>
      </c>
      <c r="N78" s="88"/>
      <c r="O78" s="88"/>
      <c r="Q78" s="89"/>
    </row>
    <row r="79" customFormat="false" ht="31.5" hidden="false" customHeight="true" outlineLevel="0" collapsed="false">
      <c r="A79" s="90"/>
      <c r="B79" s="40" t="s">
        <v>65</v>
      </c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19</v>
      </c>
      <c r="H79" s="58" t="s">
        <v>15</v>
      </c>
      <c r="I79" s="57"/>
      <c r="J79" s="39" t="n">
        <f aca="false">J80</f>
        <v>50</v>
      </c>
      <c r="N79" s="91"/>
      <c r="O79" s="91"/>
    </row>
    <row r="80" customFormat="false" ht="32.25" hidden="false" customHeight="true" outlineLevel="0" collapsed="false">
      <c r="A80" s="90"/>
      <c r="B80" s="40" t="s">
        <v>18</v>
      </c>
      <c r="C80" s="57" t="s">
        <v>64</v>
      </c>
      <c r="D80" s="57"/>
      <c r="E80" s="57" t="s">
        <v>15</v>
      </c>
      <c r="F80" s="57" t="s">
        <v>15</v>
      </c>
      <c r="G80" s="57" t="s">
        <v>19</v>
      </c>
      <c r="H80" s="58" t="s">
        <v>15</v>
      </c>
      <c r="I80" s="57" t="s">
        <v>20</v>
      </c>
      <c r="J80" s="39" t="n">
        <f aca="false">J81</f>
        <v>50</v>
      </c>
      <c r="N80" s="91"/>
      <c r="O80" s="91"/>
    </row>
    <row r="81" customFormat="false" ht="30" hidden="false" customHeight="true" outlineLevel="0" collapsed="false">
      <c r="A81" s="90"/>
      <c r="B81" s="40" t="s">
        <v>21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19</v>
      </c>
      <c r="H81" s="58" t="s">
        <v>15</v>
      </c>
      <c r="I81" s="57" t="s">
        <v>22</v>
      </c>
      <c r="J81" s="39" t="n">
        <v>50</v>
      </c>
      <c r="N81" s="91"/>
      <c r="O81" s="91"/>
    </row>
    <row r="82" s="47" customFormat="true" ht="12.75" hidden="true" customHeight="false" outlineLevel="1" collapsed="false">
      <c r="A82" s="41"/>
      <c r="B82" s="92"/>
      <c r="C82" s="57" t="s">
        <v>66</v>
      </c>
      <c r="D82" s="57" t="s">
        <v>15</v>
      </c>
      <c r="E82" s="57" t="s">
        <v>15</v>
      </c>
      <c r="F82" s="57" t="s">
        <v>15</v>
      </c>
      <c r="G82" s="57" t="s">
        <v>67</v>
      </c>
      <c r="H82" s="58" t="s">
        <v>15</v>
      </c>
      <c r="I82" s="59"/>
      <c r="J82" s="39"/>
      <c r="N82" s="48"/>
      <c r="O82" s="48"/>
      <c r="Q82" s="49"/>
    </row>
    <row r="83" s="81" customFormat="true" ht="31.5" hidden="true" customHeight="false" outlineLevel="1" collapsed="false">
      <c r="A83" s="79"/>
      <c r="B83" s="93" t="s">
        <v>68</v>
      </c>
      <c r="C83" s="57" t="s">
        <v>66</v>
      </c>
      <c r="D83" s="57" t="s">
        <v>15</v>
      </c>
      <c r="E83" s="57" t="s">
        <v>15</v>
      </c>
      <c r="F83" s="57" t="s">
        <v>15</v>
      </c>
      <c r="G83" s="57" t="s">
        <v>67</v>
      </c>
      <c r="H83" s="58" t="s">
        <v>15</v>
      </c>
      <c r="I83" s="64"/>
      <c r="J83" s="31"/>
      <c r="N83" s="82"/>
      <c r="O83" s="82"/>
      <c r="Q83" s="83"/>
    </row>
    <row r="84" customFormat="false" ht="12.75" hidden="true" customHeight="false" outlineLevel="1" collapsed="false">
      <c r="A84" s="90"/>
      <c r="B84" s="40" t="s">
        <v>69</v>
      </c>
      <c r="C84" s="57" t="s">
        <v>66</v>
      </c>
      <c r="D84" s="57" t="s">
        <v>15</v>
      </c>
      <c r="E84" s="57" t="s">
        <v>15</v>
      </c>
      <c r="F84" s="57" t="s">
        <v>15</v>
      </c>
      <c r="G84" s="57" t="s">
        <v>67</v>
      </c>
      <c r="H84" s="58" t="s">
        <v>15</v>
      </c>
      <c r="I84" s="57"/>
      <c r="J84" s="39"/>
      <c r="N84" s="91"/>
      <c r="O84" s="91"/>
    </row>
    <row r="85" s="47" customFormat="true" ht="25.5" hidden="true" customHeight="false" outlineLevel="1" collapsed="false">
      <c r="A85" s="41"/>
      <c r="B85" s="40" t="s">
        <v>70</v>
      </c>
      <c r="C85" s="57" t="s">
        <v>66</v>
      </c>
      <c r="D85" s="57" t="s">
        <v>15</v>
      </c>
      <c r="E85" s="57" t="s">
        <v>15</v>
      </c>
      <c r="F85" s="57" t="s">
        <v>15</v>
      </c>
      <c r="G85" s="57" t="s">
        <v>67</v>
      </c>
      <c r="H85" s="58" t="s">
        <v>15</v>
      </c>
      <c r="I85" s="84" t="n">
        <v>600</v>
      </c>
      <c r="J85" s="39"/>
      <c r="N85" s="48"/>
      <c r="O85" s="48"/>
      <c r="Q85" s="49"/>
    </row>
    <row r="86" s="47" customFormat="true" ht="12.75" hidden="true" customHeight="false" outlineLevel="1" collapsed="false">
      <c r="A86" s="41"/>
      <c r="B86" s="40" t="s">
        <v>71</v>
      </c>
      <c r="C86" s="57" t="s">
        <v>66</v>
      </c>
      <c r="D86" s="57" t="s">
        <v>15</v>
      </c>
      <c r="E86" s="57" t="s">
        <v>15</v>
      </c>
      <c r="F86" s="57" t="s">
        <v>15</v>
      </c>
      <c r="G86" s="57" t="s">
        <v>67</v>
      </c>
      <c r="H86" s="58" t="s">
        <v>15</v>
      </c>
      <c r="I86" s="84" t="s">
        <v>72</v>
      </c>
      <c r="J86" s="39"/>
      <c r="N86" s="48"/>
      <c r="O86" s="48"/>
      <c r="Q86" s="49"/>
    </row>
    <row r="87" s="47" customFormat="true" ht="17.25" hidden="true" customHeight="true" outlineLevel="1" collapsed="false">
      <c r="A87" s="41"/>
      <c r="B87" s="40" t="s">
        <v>73</v>
      </c>
      <c r="C87" s="57" t="s">
        <v>66</v>
      </c>
      <c r="D87" s="57" t="s">
        <v>15</v>
      </c>
      <c r="E87" s="57" t="s">
        <v>15</v>
      </c>
      <c r="F87" s="57" t="s">
        <v>15</v>
      </c>
      <c r="G87" s="57" t="s">
        <v>67</v>
      </c>
      <c r="H87" s="58" t="s">
        <v>15</v>
      </c>
      <c r="I87" s="57"/>
      <c r="J87" s="39"/>
      <c r="N87" s="48"/>
      <c r="O87" s="48"/>
      <c r="Q87" s="49"/>
    </row>
    <row r="88" s="47" customFormat="true" ht="25.5" hidden="true" customHeight="false" outlineLevel="1" collapsed="false">
      <c r="A88" s="41"/>
      <c r="B88" s="40" t="s">
        <v>70</v>
      </c>
      <c r="C88" s="57" t="s">
        <v>66</v>
      </c>
      <c r="D88" s="57" t="s">
        <v>15</v>
      </c>
      <c r="E88" s="57" t="s">
        <v>15</v>
      </c>
      <c r="F88" s="57" t="s">
        <v>15</v>
      </c>
      <c r="G88" s="57" t="s">
        <v>67</v>
      </c>
      <c r="H88" s="58" t="s">
        <v>15</v>
      </c>
      <c r="I88" s="84" t="n">
        <v>600</v>
      </c>
      <c r="J88" s="39"/>
      <c r="N88" s="48"/>
      <c r="O88" s="48"/>
      <c r="Q88" s="49"/>
    </row>
    <row r="89" s="47" customFormat="true" ht="12.75" hidden="true" customHeight="false" outlineLevel="1" collapsed="false">
      <c r="A89" s="41"/>
      <c r="B89" s="40" t="s">
        <v>71</v>
      </c>
      <c r="C89" s="57" t="s">
        <v>66</v>
      </c>
      <c r="D89" s="57" t="s">
        <v>15</v>
      </c>
      <c r="E89" s="57" t="s">
        <v>15</v>
      </c>
      <c r="F89" s="57" t="s">
        <v>15</v>
      </c>
      <c r="G89" s="57" t="s">
        <v>67</v>
      </c>
      <c r="H89" s="58" t="s">
        <v>15</v>
      </c>
      <c r="I89" s="84" t="s">
        <v>72</v>
      </c>
      <c r="J89" s="39"/>
      <c r="N89" s="48"/>
      <c r="O89" s="48"/>
      <c r="Q89" s="49"/>
    </row>
    <row r="90" s="47" customFormat="true" ht="38.25" hidden="true" customHeight="true" outlineLevel="1" collapsed="false">
      <c r="A90" s="41"/>
      <c r="B90" s="40" t="s">
        <v>74</v>
      </c>
      <c r="C90" s="57" t="s">
        <v>66</v>
      </c>
      <c r="D90" s="57" t="s">
        <v>15</v>
      </c>
      <c r="E90" s="57" t="s">
        <v>15</v>
      </c>
      <c r="F90" s="57" t="s">
        <v>15</v>
      </c>
      <c r="G90" s="57" t="s">
        <v>75</v>
      </c>
      <c r="H90" s="58" t="s">
        <v>15</v>
      </c>
      <c r="I90" s="84"/>
      <c r="J90" s="39" t="n">
        <f aca="false">J91</f>
        <v>0</v>
      </c>
      <c r="L90" s="94"/>
      <c r="N90" s="48"/>
      <c r="O90" s="48"/>
      <c r="Q90" s="49"/>
    </row>
    <row r="91" s="47" customFormat="true" ht="33" hidden="true" customHeight="true" outlineLevel="1" collapsed="false">
      <c r="A91" s="41"/>
      <c r="B91" s="33" t="s">
        <v>18</v>
      </c>
      <c r="C91" s="56" t="s">
        <v>66</v>
      </c>
      <c r="D91" s="57" t="s">
        <v>15</v>
      </c>
      <c r="E91" s="57" t="s">
        <v>15</v>
      </c>
      <c r="F91" s="57" t="s">
        <v>15</v>
      </c>
      <c r="G91" s="57" t="s">
        <v>75</v>
      </c>
      <c r="H91" s="58" t="s">
        <v>15</v>
      </c>
      <c r="I91" s="57" t="s">
        <v>20</v>
      </c>
      <c r="J91" s="39" t="n">
        <f aca="false">J92</f>
        <v>0</v>
      </c>
      <c r="N91" s="48"/>
      <c r="O91" s="48"/>
      <c r="Q91" s="49"/>
    </row>
    <row r="92" s="47" customFormat="true" ht="36.75" hidden="true" customHeight="true" outlineLevel="1" collapsed="false">
      <c r="A92" s="41"/>
      <c r="B92" s="33" t="s">
        <v>21</v>
      </c>
      <c r="C92" s="56" t="s">
        <v>66</v>
      </c>
      <c r="D92" s="57" t="s">
        <v>15</v>
      </c>
      <c r="E92" s="57" t="s">
        <v>15</v>
      </c>
      <c r="F92" s="57" t="s">
        <v>15</v>
      </c>
      <c r="G92" s="57" t="s">
        <v>75</v>
      </c>
      <c r="H92" s="58" t="s">
        <v>15</v>
      </c>
      <c r="I92" s="57" t="s">
        <v>22</v>
      </c>
      <c r="J92" s="39" t="n">
        <v>0</v>
      </c>
      <c r="N92" s="48"/>
      <c r="O92" s="48"/>
      <c r="Q92" s="49"/>
    </row>
    <row r="93" s="47" customFormat="true" ht="1.5" hidden="true" customHeight="true" outlineLevel="0" collapsed="false">
      <c r="A93" s="41"/>
      <c r="B93" s="60"/>
      <c r="C93" s="61"/>
      <c r="D93" s="59"/>
      <c r="E93" s="59"/>
      <c r="F93" s="59"/>
      <c r="G93" s="59"/>
      <c r="H93" s="62"/>
      <c r="I93" s="59"/>
      <c r="J93" s="39"/>
      <c r="N93" s="48"/>
      <c r="O93" s="48"/>
      <c r="Q93" s="49"/>
    </row>
    <row r="94" s="87" customFormat="true" ht="31.5" hidden="true" customHeight="false" outlineLevel="0" collapsed="false">
      <c r="A94" s="95"/>
      <c r="B94" s="50" t="s">
        <v>76</v>
      </c>
      <c r="C94" s="63" t="s">
        <v>77</v>
      </c>
      <c r="D94" s="64" t="s">
        <v>15</v>
      </c>
      <c r="E94" s="64" t="s">
        <v>15</v>
      </c>
      <c r="F94" s="64" t="s">
        <v>15</v>
      </c>
      <c r="G94" s="64" t="s">
        <v>16</v>
      </c>
      <c r="H94" s="65" t="s">
        <v>15</v>
      </c>
      <c r="I94" s="64"/>
      <c r="J94" s="39"/>
      <c r="N94" s="88"/>
      <c r="O94" s="88"/>
      <c r="Q94" s="89"/>
    </row>
    <row r="95" s="87" customFormat="true" ht="18" hidden="true" customHeight="true" outlineLevel="0" collapsed="false">
      <c r="A95" s="95"/>
      <c r="B95" s="80" t="s">
        <v>78</v>
      </c>
      <c r="C95" s="56" t="s">
        <v>77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/>
      <c r="J95" s="39"/>
      <c r="K95" s="96"/>
      <c r="L95" s="96"/>
      <c r="N95" s="88"/>
      <c r="O95" s="88"/>
      <c r="Q95" s="89"/>
    </row>
    <row r="96" s="87" customFormat="true" ht="23.25" hidden="true" customHeight="true" outlineLevel="0" collapsed="false">
      <c r="A96" s="95"/>
      <c r="B96" s="33" t="s">
        <v>18</v>
      </c>
      <c r="C96" s="56" t="s">
        <v>77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0</v>
      </c>
      <c r="J96" s="39"/>
      <c r="K96" s="96"/>
      <c r="L96" s="97"/>
      <c r="N96" s="88"/>
      <c r="O96" s="88"/>
      <c r="Q96" s="89"/>
    </row>
    <row r="97" s="87" customFormat="true" ht="30" hidden="true" customHeight="true" outlineLevel="0" collapsed="false">
      <c r="A97" s="95"/>
      <c r="B97" s="33" t="s">
        <v>21</v>
      </c>
      <c r="C97" s="56" t="s">
        <v>77</v>
      </c>
      <c r="D97" s="57" t="s">
        <v>15</v>
      </c>
      <c r="E97" s="57" t="s">
        <v>15</v>
      </c>
      <c r="F97" s="57" t="s">
        <v>15</v>
      </c>
      <c r="G97" s="57" t="s">
        <v>79</v>
      </c>
      <c r="H97" s="58" t="s">
        <v>15</v>
      </c>
      <c r="I97" s="57" t="s">
        <v>22</v>
      </c>
      <c r="J97" s="39"/>
      <c r="K97" s="96"/>
      <c r="L97" s="97"/>
      <c r="N97" s="88"/>
      <c r="O97" s="88"/>
      <c r="Q97" s="89"/>
    </row>
    <row r="98" s="87" customFormat="true" ht="27" hidden="true" customHeight="true" outlineLevel="0" collapsed="false">
      <c r="A98" s="95"/>
      <c r="B98" s="33" t="s">
        <v>80</v>
      </c>
      <c r="C98" s="56" t="s">
        <v>77</v>
      </c>
      <c r="D98" s="57" t="s">
        <v>15</v>
      </c>
      <c r="E98" s="57" t="s">
        <v>15</v>
      </c>
      <c r="F98" s="57" t="s">
        <v>15</v>
      </c>
      <c r="G98" s="57" t="s">
        <v>81</v>
      </c>
      <c r="H98" s="58" t="s">
        <v>15</v>
      </c>
      <c r="I98" s="57"/>
      <c r="J98" s="39"/>
      <c r="K98" s="96"/>
      <c r="L98" s="97"/>
      <c r="N98" s="88"/>
      <c r="O98" s="88"/>
      <c r="Q98" s="89"/>
    </row>
    <row r="99" s="87" customFormat="true" ht="22.5" hidden="true" customHeight="true" outlineLevel="0" collapsed="false">
      <c r="A99" s="95"/>
      <c r="B99" s="33" t="s">
        <v>18</v>
      </c>
      <c r="C99" s="56" t="s">
        <v>77</v>
      </c>
      <c r="D99" s="57" t="s">
        <v>15</v>
      </c>
      <c r="E99" s="57" t="s">
        <v>15</v>
      </c>
      <c r="F99" s="57" t="s">
        <v>15</v>
      </c>
      <c r="G99" s="57" t="s">
        <v>81</v>
      </c>
      <c r="H99" s="58" t="s">
        <v>15</v>
      </c>
      <c r="I99" s="57" t="s">
        <v>20</v>
      </c>
      <c r="J99" s="39"/>
      <c r="K99" s="96"/>
      <c r="L99" s="97"/>
      <c r="N99" s="88"/>
      <c r="O99" s="88"/>
      <c r="Q99" s="89"/>
    </row>
    <row r="100" s="87" customFormat="true" ht="27.75" hidden="true" customHeight="true" outlineLevel="0" collapsed="false">
      <c r="A100" s="95"/>
      <c r="B100" s="33" t="s">
        <v>21</v>
      </c>
      <c r="C100" s="56" t="s">
        <v>77</v>
      </c>
      <c r="D100" s="57" t="s">
        <v>15</v>
      </c>
      <c r="E100" s="57" t="s">
        <v>15</v>
      </c>
      <c r="F100" s="57" t="s">
        <v>15</v>
      </c>
      <c r="G100" s="57" t="s">
        <v>81</v>
      </c>
      <c r="H100" s="58" t="s">
        <v>15</v>
      </c>
      <c r="I100" s="57" t="s">
        <v>22</v>
      </c>
      <c r="J100" s="39"/>
      <c r="K100" s="96"/>
      <c r="L100" s="97"/>
      <c r="N100" s="88"/>
      <c r="O100" s="88"/>
      <c r="Q100" s="89"/>
    </row>
    <row r="101" s="87" customFormat="true" ht="12.75" hidden="true" customHeight="true" outlineLevel="0" collapsed="false">
      <c r="A101" s="95"/>
      <c r="B101" s="50"/>
      <c r="C101" s="63"/>
      <c r="D101" s="64"/>
      <c r="E101" s="64"/>
      <c r="F101" s="64"/>
      <c r="G101" s="64"/>
      <c r="H101" s="65"/>
      <c r="I101" s="64"/>
      <c r="J101" s="39"/>
      <c r="N101" s="88"/>
      <c r="O101" s="88"/>
      <c r="Q101" s="89"/>
    </row>
    <row r="102" s="87" customFormat="true" ht="48.75" hidden="true" customHeight="true" outlineLevel="0" collapsed="false">
      <c r="A102" s="95"/>
      <c r="B102" s="50" t="s">
        <v>82</v>
      </c>
      <c r="C102" s="63" t="s">
        <v>77</v>
      </c>
      <c r="D102" s="64" t="s">
        <v>15</v>
      </c>
      <c r="E102" s="64" t="s">
        <v>15</v>
      </c>
      <c r="F102" s="64" t="s">
        <v>15</v>
      </c>
      <c r="G102" s="64" t="s">
        <v>16</v>
      </c>
      <c r="H102" s="65" t="s">
        <v>15</v>
      </c>
      <c r="I102" s="64"/>
      <c r="J102" s="31" t="n">
        <f aca="false">J103</f>
        <v>0</v>
      </c>
      <c r="N102" s="88"/>
      <c r="O102" s="88"/>
      <c r="Q102" s="89"/>
    </row>
    <row r="103" customFormat="false" ht="30.75" hidden="true" customHeight="true" outlineLevel="0" collapsed="false">
      <c r="A103" s="98"/>
      <c r="B103" s="33" t="s">
        <v>83</v>
      </c>
      <c r="C103" s="56" t="s">
        <v>77</v>
      </c>
      <c r="D103" s="57" t="s">
        <v>15</v>
      </c>
      <c r="E103" s="57" t="s">
        <v>15</v>
      </c>
      <c r="F103" s="57" t="s">
        <v>15</v>
      </c>
      <c r="G103" s="57" t="s">
        <v>84</v>
      </c>
      <c r="H103" s="58" t="s">
        <v>15</v>
      </c>
      <c r="I103" s="57"/>
      <c r="J103" s="39" t="n">
        <f aca="false">J104</f>
        <v>0</v>
      </c>
      <c r="N103" s="91"/>
      <c r="O103" s="91"/>
    </row>
    <row r="104" customFormat="false" ht="12.75" hidden="true" customHeight="true" outlineLevel="0" collapsed="false">
      <c r="A104" s="98"/>
      <c r="B104" s="33" t="s">
        <v>45</v>
      </c>
      <c r="C104" s="56" t="s">
        <v>77</v>
      </c>
      <c r="D104" s="57" t="s">
        <v>15</v>
      </c>
      <c r="E104" s="57" t="s">
        <v>15</v>
      </c>
      <c r="F104" s="57" t="s">
        <v>15</v>
      </c>
      <c r="G104" s="57" t="s">
        <v>84</v>
      </c>
      <c r="H104" s="58" t="s">
        <v>15</v>
      </c>
      <c r="I104" s="57" t="s">
        <v>50</v>
      </c>
      <c r="J104" s="39" t="n">
        <f aca="false">J105</f>
        <v>0</v>
      </c>
      <c r="N104" s="91"/>
      <c r="O104" s="91"/>
    </row>
    <row r="105" customFormat="false" ht="12.75" hidden="true" customHeight="true" outlineLevel="0" collapsed="false">
      <c r="A105" s="98"/>
      <c r="B105" s="33" t="s">
        <v>85</v>
      </c>
      <c r="C105" s="56" t="s">
        <v>77</v>
      </c>
      <c r="D105" s="57" t="s">
        <v>15</v>
      </c>
      <c r="E105" s="57" t="s">
        <v>15</v>
      </c>
      <c r="F105" s="57" t="s">
        <v>15</v>
      </c>
      <c r="G105" s="57" t="s">
        <v>84</v>
      </c>
      <c r="H105" s="58" t="s">
        <v>15</v>
      </c>
      <c r="I105" s="57" t="s">
        <v>86</v>
      </c>
      <c r="J105" s="39" t="n">
        <v>0</v>
      </c>
      <c r="N105" s="91"/>
      <c r="O105" s="91"/>
    </row>
    <row r="106" s="87" customFormat="true" ht="36" hidden="false" customHeight="true" outlineLevel="0" collapsed="false">
      <c r="A106" s="95"/>
      <c r="B106" s="50" t="s">
        <v>87</v>
      </c>
      <c r="C106" s="51" t="s">
        <v>38</v>
      </c>
      <c r="D106" s="52" t="s">
        <v>15</v>
      </c>
      <c r="E106" s="52" t="s">
        <v>15</v>
      </c>
      <c r="F106" s="52" t="s">
        <v>15</v>
      </c>
      <c r="G106" s="52" t="s">
        <v>16</v>
      </c>
      <c r="H106" s="53" t="s">
        <v>15</v>
      </c>
      <c r="I106" s="54"/>
      <c r="J106" s="31" t="n">
        <f aca="false">J110+J113</f>
        <v>1218.9</v>
      </c>
      <c r="N106" s="88"/>
      <c r="O106" s="88"/>
      <c r="Q106" s="89"/>
    </row>
    <row r="107" s="87" customFormat="true" ht="69.75" hidden="true" customHeight="true" outlineLevel="0" collapsed="false">
      <c r="A107" s="95"/>
      <c r="B107" s="71" t="s">
        <v>88</v>
      </c>
      <c r="C107" s="56" t="s">
        <v>38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15</v>
      </c>
      <c r="I107" s="57"/>
      <c r="J107" s="31"/>
      <c r="N107" s="88"/>
      <c r="O107" s="88"/>
      <c r="Q107" s="89"/>
    </row>
    <row r="108" s="87" customFormat="true" ht="34.5" hidden="true" customHeight="true" outlineLevel="0" collapsed="false">
      <c r="A108" s="95"/>
      <c r="B108" s="33" t="s">
        <v>18</v>
      </c>
      <c r="C108" s="56" t="s">
        <v>38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15</v>
      </c>
      <c r="I108" s="57" t="s">
        <v>20</v>
      </c>
      <c r="J108" s="31"/>
      <c r="N108" s="88"/>
      <c r="O108" s="88"/>
      <c r="Q108" s="89"/>
    </row>
    <row r="109" s="87" customFormat="true" ht="34.5" hidden="true" customHeight="true" outlineLevel="0" collapsed="false">
      <c r="A109" s="95"/>
      <c r="B109" s="33" t="s">
        <v>21</v>
      </c>
      <c r="C109" s="56" t="s">
        <v>38</v>
      </c>
      <c r="D109" s="57" t="s">
        <v>15</v>
      </c>
      <c r="E109" s="57" t="s">
        <v>15</v>
      </c>
      <c r="F109" s="57" t="s">
        <v>15</v>
      </c>
      <c r="G109" s="57" t="s">
        <v>89</v>
      </c>
      <c r="H109" s="58" t="s">
        <v>15</v>
      </c>
      <c r="I109" s="57" t="s">
        <v>22</v>
      </c>
      <c r="J109" s="31"/>
      <c r="N109" s="88"/>
      <c r="O109" s="88"/>
      <c r="Q109" s="89"/>
    </row>
    <row r="110" s="87" customFormat="true" ht="68.25" hidden="false" customHeight="true" outlineLevel="0" collapsed="false">
      <c r="A110" s="95"/>
      <c r="B110" s="71" t="s">
        <v>90</v>
      </c>
      <c r="C110" s="56" t="s">
        <v>38</v>
      </c>
      <c r="D110" s="57" t="s">
        <v>15</v>
      </c>
      <c r="E110" s="57" t="s">
        <v>15</v>
      </c>
      <c r="F110" s="57" t="s">
        <v>15</v>
      </c>
      <c r="G110" s="57" t="s">
        <v>91</v>
      </c>
      <c r="H110" s="58" t="s">
        <v>92</v>
      </c>
      <c r="I110" s="57"/>
      <c r="J110" s="39" t="n">
        <f aca="false">J111</f>
        <v>388.9</v>
      </c>
      <c r="N110" s="88"/>
      <c r="O110" s="88"/>
      <c r="Q110" s="89"/>
    </row>
    <row r="111" s="87" customFormat="true" ht="34.5" hidden="false" customHeight="true" outlineLevel="0" collapsed="false">
      <c r="A111" s="95"/>
      <c r="B111" s="33" t="s">
        <v>18</v>
      </c>
      <c r="C111" s="56" t="s">
        <v>38</v>
      </c>
      <c r="D111" s="57" t="s">
        <v>15</v>
      </c>
      <c r="E111" s="57" t="s">
        <v>15</v>
      </c>
      <c r="F111" s="57" t="s">
        <v>15</v>
      </c>
      <c r="G111" s="57" t="s">
        <v>91</v>
      </c>
      <c r="H111" s="58" t="s">
        <v>92</v>
      </c>
      <c r="I111" s="57" t="s">
        <v>20</v>
      </c>
      <c r="J111" s="39" t="n">
        <f aca="false">J112</f>
        <v>388.9</v>
      </c>
      <c r="M111" s="87" t="s">
        <v>0</v>
      </c>
      <c r="N111" s="88"/>
      <c r="O111" s="88"/>
      <c r="Q111" s="89"/>
    </row>
    <row r="112" s="87" customFormat="true" ht="33.75" hidden="false" customHeight="true" outlineLevel="0" collapsed="false">
      <c r="A112" s="95"/>
      <c r="B112" s="33" t="s">
        <v>21</v>
      </c>
      <c r="C112" s="56" t="s">
        <v>38</v>
      </c>
      <c r="D112" s="57" t="s">
        <v>15</v>
      </c>
      <c r="E112" s="57" t="s">
        <v>15</v>
      </c>
      <c r="F112" s="57" t="s">
        <v>15</v>
      </c>
      <c r="G112" s="57" t="s">
        <v>91</v>
      </c>
      <c r="H112" s="58" t="s">
        <v>92</v>
      </c>
      <c r="I112" s="57" t="s">
        <v>22</v>
      </c>
      <c r="J112" s="39" t="n">
        <v>388.9</v>
      </c>
      <c r="N112" s="88"/>
      <c r="O112" s="88"/>
      <c r="Q112" s="89"/>
    </row>
    <row r="113" s="87" customFormat="true" ht="44.25" hidden="false" customHeight="true" outlineLevel="0" collapsed="false">
      <c r="A113" s="95"/>
      <c r="B113" s="33" t="s">
        <v>93</v>
      </c>
      <c r="C113" s="56" t="s">
        <v>38</v>
      </c>
      <c r="D113" s="57" t="s">
        <v>15</v>
      </c>
      <c r="E113" s="57" t="s">
        <v>15</v>
      </c>
      <c r="F113" s="57" t="s">
        <v>15</v>
      </c>
      <c r="G113" s="57" t="s">
        <v>94</v>
      </c>
      <c r="H113" s="58" t="s">
        <v>92</v>
      </c>
      <c r="I113" s="57"/>
      <c r="J113" s="39" t="n">
        <f aca="false">J114</f>
        <v>830</v>
      </c>
      <c r="N113" s="88"/>
      <c r="O113" s="88"/>
      <c r="Q113" s="89"/>
    </row>
    <row r="114" s="87" customFormat="true" ht="28.5" hidden="false" customHeight="true" outlineLevel="0" collapsed="false">
      <c r="A114" s="95"/>
      <c r="B114" s="33" t="s">
        <v>18</v>
      </c>
      <c r="C114" s="56" t="s">
        <v>38</v>
      </c>
      <c r="D114" s="57" t="s">
        <v>15</v>
      </c>
      <c r="E114" s="57" t="s">
        <v>15</v>
      </c>
      <c r="F114" s="57" t="s">
        <v>15</v>
      </c>
      <c r="G114" s="57" t="s">
        <v>94</v>
      </c>
      <c r="H114" s="58" t="s">
        <v>92</v>
      </c>
      <c r="I114" s="57" t="s">
        <v>20</v>
      </c>
      <c r="J114" s="39" t="n">
        <f aca="false">J115</f>
        <v>830</v>
      </c>
      <c r="N114" s="88"/>
      <c r="O114" s="88"/>
      <c r="Q114" s="89"/>
    </row>
    <row r="115" s="87" customFormat="true" ht="30.75" hidden="false" customHeight="true" outlineLevel="0" collapsed="false">
      <c r="A115" s="95"/>
      <c r="B115" s="33" t="s">
        <v>21</v>
      </c>
      <c r="C115" s="56" t="s">
        <v>38</v>
      </c>
      <c r="D115" s="57" t="s">
        <v>15</v>
      </c>
      <c r="E115" s="57" t="s">
        <v>15</v>
      </c>
      <c r="F115" s="57" t="s">
        <v>15</v>
      </c>
      <c r="G115" s="57" t="s">
        <v>94</v>
      </c>
      <c r="H115" s="58" t="s">
        <v>92</v>
      </c>
      <c r="I115" s="57" t="s">
        <v>22</v>
      </c>
      <c r="J115" s="39" t="n">
        <v>830</v>
      </c>
      <c r="N115" s="88"/>
      <c r="O115" s="88"/>
      <c r="Q115" s="89"/>
    </row>
    <row r="116" s="47" customFormat="true" ht="36.75" hidden="false" customHeight="true" outlineLevel="0" collapsed="false">
      <c r="A116" s="66"/>
      <c r="B116" s="50" t="s">
        <v>95</v>
      </c>
      <c r="C116" s="63" t="s">
        <v>41</v>
      </c>
      <c r="D116" s="64" t="s">
        <v>15</v>
      </c>
      <c r="E116" s="64" t="s">
        <v>15</v>
      </c>
      <c r="F116" s="64" t="s">
        <v>15</v>
      </c>
      <c r="G116" s="64" t="s">
        <v>16</v>
      </c>
      <c r="H116" s="65" t="s">
        <v>15</v>
      </c>
      <c r="I116" s="64"/>
      <c r="J116" s="31" t="n">
        <f aca="false">J120+J123</f>
        <v>30</v>
      </c>
      <c r="N116" s="48"/>
      <c r="O116" s="48"/>
      <c r="Q116" s="49"/>
    </row>
    <row r="117" s="47" customFormat="true" ht="52.5" hidden="true" customHeight="true" outlineLevel="0" collapsed="false">
      <c r="A117" s="66"/>
      <c r="B117" s="33" t="s">
        <v>96</v>
      </c>
      <c r="C117" s="99" t="s">
        <v>41</v>
      </c>
      <c r="D117" s="67" t="s">
        <v>15</v>
      </c>
      <c r="E117" s="67" t="s">
        <v>15</v>
      </c>
      <c r="F117" s="67" t="s">
        <v>15</v>
      </c>
      <c r="G117" s="84" t="s">
        <v>97</v>
      </c>
      <c r="H117" s="100" t="s">
        <v>15</v>
      </c>
      <c r="I117" s="84"/>
      <c r="J117" s="39"/>
      <c r="L117" s="101"/>
      <c r="N117" s="48"/>
      <c r="O117" s="48"/>
      <c r="Q117" s="49"/>
    </row>
    <row r="118" s="47" customFormat="true" ht="25.5" hidden="true" customHeight="false" outlineLevel="0" collapsed="false">
      <c r="A118" s="66"/>
      <c r="B118" s="33" t="s">
        <v>18</v>
      </c>
      <c r="C118" s="68" t="s">
        <v>41</v>
      </c>
      <c r="D118" s="67" t="s">
        <v>15</v>
      </c>
      <c r="E118" s="67" t="s">
        <v>15</v>
      </c>
      <c r="F118" s="69" t="s">
        <v>15</v>
      </c>
      <c r="G118" s="69" t="s">
        <v>97</v>
      </c>
      <c r="H118" s="70" t="s">
        <v>15</v>
      </c>
      <c r="I118" s="69" t="s">
        <v>20</v>
      </c>
      <c r="J118" s="39"/>
      <c r="L118" s="101"/>
      <c r="N118" s="48"/>
      <c r="O118" s="48"/>
      <c r="Q118" s="49"/>
    </row>
    <row r="119" s="47" customFormat="true" ht="25.5" hidden="true" customHeight="false" outlineLevel="0" collapsed="false">
      <c r="A119" s="66"/>
      <c r="B119" s="33" t="s">
        <v>21</v>
      </c>
      <c r="C119" s="68" t="s">
        <v>41</v>
      </c>
      <c r="D119" s="67" t="s">
        <v>15</v>
      </c>
      <c r="E119" s="67" t="s">
        <v>15</v>
      </c>
      <c r="F119" s="69" t="s">
        <v>15</v>
      </c>
      <c r="G119" s="69" t="s">
        <v>97</v>
      </c>
      <c r="H119" s="70" t="s">
        <v>15</v>
      </c>
      <c r="I119" s="69" t="s">
        <v>22</v>
      </c>
      <c r="J119" s="39"/>
      <c r="L119" s="101"/>
      <c r="N119" s="48"/>
      <c r="O119" s="48"/>
      <c r="Q119" s="49"/>
    </row>
    <row r="120" s="47" customFormat="true" ht="17.25" hidden="false" customHeight="true" outlineLevel="0" collapsed="false">
      <c r="A120" s="66"/>
      <c r="B120" s="33" t="s">
        <v>98</v>
      </c>
      <c r="C120" s="99" t="s">
        <v>41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/>
      <c r="J120" s="39" t="n">
        <f aca="false">J121</f>
        <v>15</v>
      </c>
      <c r="N120" s="48"/>
      <c r="O120" s="48"/>
      <c r="Q120" s="49"/>
    </row>
    <row r="121" s="47" customFormat="true" ht="30.75" hidden="false" customHeight="true" outlineLevel="0" collapsed="false">
      <c r="A121" s="66"/>
      <c r="B121" s="33" t="s">
        <v>18</v>
      </c>
      <c r="C121" s="56" t="s">
        <v>41</v>
      </c>
      <c r="D121" s="67" t="s">
        <v>15</v>
      </c>
      <c r="E121" s="67" t="s">
        <v>15</v>
      </c>
      <c r="F121" s="57" t="s">
        <v>15</v>
      </c>
      <c r="G121" s="57" t="s">
        <v>99</v>
      </c>
      <c r="H121" s="58" t="s">
        <v>15</v>
      </c>
      <c r="I121" s="57" t="s">
        <v>20</v>
      </c>
      <c r="J121" s="39" t="n">
        <f aca="false">J122</f>
        <v>15</v>
      </c>
      <c r="N121" s="48"/>
      <c r="O121" s="48"/>
      <c r="Q121" s="49"/>
    </row>
    <row r="122" s="47" customFormat="true" ht="32.25" hidden="false" customHeight="true" outlineLevel="0" collapsed="false">
      <c r="A122" s="66"/>
      <c r="B122" s="33" t="s">
        <v>21</v>
      </c>
      <c r="C122" s="56" t="s">
        <v>41</v>
      </c>
      <c r="D122" s="67" t="s">
        <v>15</v>
      </c>
      <c r="E122" s="67" t="s">
        <v>15</v>
      </c>
      <c r="F122" s="57" t="s">
        <v>15</v>
      </c>
      <c r="G122" s="57" t="s">
        <v>99</v>
      </c>
      <c r="H122" s="58" t="s">
        <v>15</v>
      </c>
      <c r="I122" s="57" t="s">
        <v>22</v>
      </c>
      <c r="J122" s="39" t="n">
        <v>15</v>
      </c>
      <c r="M122" s="47" t="s">
        <v>0</v>
      </c>
      <c r="N122" s="48"/>
      <c r="O122" s="48"/>
      <c r="Q122" s="49"/>
    </row>
    <row r="123" s="47" customFormat="true" ht="15.75" hidden="false" customHeight="true" outlineLevel="0" collapsed="false">
      <c r="A123" s="66"/>
      <c r="B123" s="73" t="s">
        <v>100</v>
      </c>
      <c r="C123" s="99" t="s">
        <v>41</v>
      </c>
      <c r="D123" s="67" t="s">
        <v>15</v>
      </c>
      <c r="E123" s="67" t="s">
        <v>15</v>
      </c>
      <c r="F123" s="67" t="s">
        <v>15</v>
      </c>
      <c r="G123" s="84" t="s">
        <v>101</v>
      </c>
      <c r="H123" s="100" t="s">
        <v>15</v>
      </c>
      <c r="I123" s="84"/>
      <c r="J123" s="39" t="n">
        <f aca="false">J124</f>
        <v>15</v>
      </c>
      <c r="N123" s="48"/>
      <c r="O123" s="48"/>
      <c r="Q123" s="49"/>
    </row>
    <row r="124" s="47" customFormat="true" ht="28.5" hidden="false" customHeight="true" outlineLevel="0" collapsed="false">
      <c r="A124" s="66"/>
      <c r="B124" s="33" t="s">
        <v>18</v>
      </c>
      <c r="C124" s="99" t="s">
        <v>41</v>
      </c>
      <c r="D124" s="67" t="s">
        <v>15</v>
      </c>
      <c r="E124" s="67" t="s">
        <v>15</v>
      </c>
      <c r="F124" s="67" t="s">
        <v>15</v>
      </c>
      <c r="G124" s="84" t="s">
        <v>101</v>
      </c>
      <c r="H124" s="100" t="s">
        <v>15</v>
      </c>
      <c r="I124" s="84" t="s">
        <v>20</v>
      </c>
      <c r="J124" s="39" t="n">
        <f aca="false">J125</f>
        <v>15</v>
      </c>
      <c r="N124" s="48"/>
      <c r="O124" s="48"/>
      <c r="Q124" s="49"/>
    </row>
    <row r="125" s="47" customFormat="true" ht="27.75" hidden="false" customHeight="true" outlineLevel="0" collapsed="false">
      <c r="A125" s="66"/>
      <c r="B125" s="33" t="s">
        <v>21</v>
      </c>
      <c r="C125" s="99" t="s">
        <v>41</v>
      </c>
      <c r="D125" s="67" t="s">
        <v>15</v>
      </c>
      <c r="E125" s="67" t="s">
        <v>15</v>
      </c>
      <c r="F125" s="67" t="s">
        <v>15</v>
      </c>
      <c r="G125" s="84" t="s">
        <v>101</v>
      </c>
      <c r="H125" s="100" t="s">
        <v>15</v>
      </c>
      <c r="I125" s="84" t="s">
        <v>22</v>
      </c>
      <c r="J125" s="39" t="n">
        <v>15</v>
      </c>
      <c r="N125" s="48"/>
      <c r="O125" s="48"/>
      <c r="Q125" s="49"/>
    </row>
    <row r="126" s="47" customFormat="true" ht="21.75" hidden="true" customHeight="true" outlineLevel="0" collapsed="false">
      <c r="A126" s="66"/>
      <c r="B126" s="33" t="s">
        <v>45</v>
      </c>
      <c r="C126" s="99" t="s">
        <v>41</v>
      </c>
      <c r="D126" s="67" t="s">
        <v>15</v>
      </c>
      <c r="E126" s="67" t="s">
        <v>15</v>
      </c>
      <c r="F126" s="67" t="s">
        <v>15</v>
      </c>
      <c r="G126" s="84" t="s">
        <v>101</v>
      </c>
      <c r="H126" s="100" t="s">
        <v>15</v>
      </c>
      <c r="I126" s="84" t="s">
        <v>50</v>
      </c>
      <c r="J126" s="39"/>
      <c r="N126" s="48"/>
      <c r="O126" s="48"/>
      <c r="Q126" s="49"/>
    </row>
    <row r="127" s="47" customFormat="true" ht="13.5" hidden="true" customHeight="true" outlineLevel="0" collapsed="false">
      <c r="A127" s="66"/>
      <c r="B127" s="33" t="s">
        <v>102</v>
      </c>
      <c r="C127" s="56" t="s">
        <v>41</v>
      </c>
      <c r="D127" s="67" t="s">
        <v>15</v>
      </c>
      <c r="E127" s="67" t="s">
        <v>15</v>
      </c>
      <c r="F127" s="57" t="s">
        <v>15</v>
      </c>
      <c r="G127" s="57" t="s">
        <v>101</v>
      </c>
      <c r="H127" s="58" t="s">
        <v>15</v>
      </c>
      <c r="I127" s="57" t="s">
        <v>103</v>
      </c>
      <c r="J127" s="39"/>
      <c r="N127" s="48"/>
      <c r="O127" s="48"/>
      <c r="Q127" s="49"/>
    </row>
    <row r="128" s="47" customFormat="true" ht="18.75" hidden="true" customHeight="true" outlineLevel="0" collapsed="false">
      <c r="A128" s="66"/>
      <c r="B128" s="33"/>
      <c r="C128" s="56"/>
      <c r="D128" s="57"/>
      <c r="E128" s="57"/>
      <c r="F128" s="57"/>
      <c r="G128" s="57"/>
      <c r="H128" s="58"/>
      <c r="I128" s="57"/>
      <c r="J128" s="39"/>
      <c r="N128" s="48"/>
      <c r="O128" s="48"/>
      <c r="Q128" s="49"/>
    </row>
    <row r="129" s="47" customFormat="true" ht="38.25" hidden="false" customHeight="true" outlineLevel="0" collapsed="false">
      <c r="A129" s="66"/>
      <c r="B129" s="50" t="s">
        <v>104</v>
      </c>
      <c r="C129" s="63" t="s">
        <v>66</v>
      </c>
      <c r="D129" s="64" t="s">
        <v>15</v>
      </c>
      <c r="E129" s="64" t="s">
        <v>15</v>
      </c>
      <c r="F129" s="64" t="s">
        <v>15</v>
      </c>
      <c r="G129" s="64" t="s">
        <v>16</v>
      </c>
      <c r="H129" s="65" t="s">
        <v>15</v>
      </c>
      <c r="I129" s="85"/>
      <c r="J129" s="31" t="n">
        <f aca="false">J154+J151</f>
        <v>4</v>
      </c>
      <c r="N129" s="48"/>
      <c r="O129" s="48"/>
      <c r="Q129" s="49"/>
    </row>
    <row r="130" s="47" customFormat="true" ht="25.5" hidden="true" customHeight="false" outlineLevel="0" collapsed="false">
      <c r="A130" s="66"/>
      <c r="B130" s="102" t="s">
        <v>105</v>
      </c>
      <c r="C130" s="56" t="s">
        <v>66</v>
      </c>
      <c r="D130" s="57" t="s">
        <v>15</v>
      </c>
      <c r="E130" s="57" t="s">
        <v>15</v>
      </c>
      <c r="F130" s="57" t="s">
        <v>15</v>
      </c>
      <c r="G130" s="57" t="s">
        <v>106</v>
      </c>
      <c r="H130" s="58" t="s">
        <v>15</v>
      </c>
      <c r="I130" s="59"/>
      <c r="J130" s="39" t="n">
        <f aca="false">J131</f>
        <v>0</v>
      </c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7</v>
      </c>
      <c r="C131" s="56" t="s">
        <v>66</v>
      </c>
      <c r="D131" s="57" t="s">
        <v>15</v>
      </c>
      <c r="E131" s="57" t="s">
        <v>15</v>
      </c>
      <c r="F131" s="57" t="s">
        <v>15</v>
      </c>
      <c r="G131" s="57" t="s">
        <v>106</v>
      </c>
      <c r="H131" s="58" t="s">
        <v>15</v>
      </c>
      <c r="I131" s="57" t="s">
        <v>20</v>
      </c>
      <c r="J131" s="39"/>
      <c r="N131" s="48"/>
      <c r="O131" s="48"/>
      <c r="Q131" s="49"/>
    </row>
    <row r="132" s="47" customFormat="true" ht="12" hidden="true" customHeight="true" outlineLevel="0" collapsed="false">
      <c r="A132" s="66"/>
      <c r="B132" s="40" t="s">
        <v>108</v>
      </c>
      <c r="C132" s="56" t="s">
        <v>66</v>
      </c>
      <c r="D132" s="57" t="s">
        <v>15</v>
      </c>
      <c r="E132" s="57" t="s">
        <v>15</v>
      </c>
      <c r="F132" s="57" t="s">
        <v>15</v>
      </c>
      <c r="G132" s="57" t="s">
        <v>106</v>
      </c>
      <c r="H132" s="58" t="s">
        <v>15</v>
      </c>
      <c r="I132" s="57" t="s">
        <v>22</v>
      </c>
      <c r="J132" s="39"/>
      <c r="N132" s="48"/>
      <c r="O132" s="48"/>
      <c r="Q132" s="49"/>
    </row>
    <row r="133" s="47" customFormat="true" ht="27" hidden="true" customHeight="true" outlineLevel="0" collapsed="false">
      <c r="A133" s="66"/>
      <c r="B133" s="102" t="s">
        <v>109</v>
      </c>
      <c r="C133" s="63" t="s">
        <v>66</v>
      </c>
      <c r="D133" s="64" t="s">
        <v>15</v>
      </c>
      <c r="E133" s="64" t="s">
        <v>15</v>
      </c>
      <c r="F133" s="64" t="s">
        <v>15</v>
      </c>
      <c r="G133" s="64" t="s">
        <v>110</v>
      </c>
      <c r="H133" s="65" t="s">
        <v>15</v>
      </c>
      <c r="I133" s="85"/>
      <c r="J133" s="31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7</v>
      </c>
      <c r="C134" s="63" t="s">
        <v>66</v>
      </c>
      <c r="D134" s="64" t="s">
        <v>15</v>
      </c>
      <c r="E134" s="64" t="s">
        <v>15</v>
      </c>
      <c r="F134" s="64" t="s">
        <v>15</v>
      </c>
      <c r="G134" s="64" t="s">
        <v>110</v>
      </c>
      <c r="H134" s="65" t="s">
        <v>15</v>
      </c>
      <c r="I134" s="64" t="s">
        <v>20</v>
      </c>
      <c r="J134" s="31"/>
      <c r="N134" s="48"/>
      <c r="O134" s="48"/>
      <c r="Q134" s="49"/>
    </row>
    <row r="135" s="47" customFormat="true" ht="25.5" hidden="true" customHeight="false" outlineLevel="0" collapsed="false">
      <c r="A135" s="66"/>
      <c r="B135" s="40" t="s">
        <v>108</v>
      </c>
      <c r="C135" s="63" t="s">
        <v>66</v>
      </c>
      <c r="D135" s="64" t="s">
        <v>15</v>
      </c>
      <c r="E135" s="64" t="s">
        <v>15</v>
      </c>
      <c r="F135" s="64" t="s">
        <v>15</v>
      </c>
      <c r="G135" s="64" t="s">
        <v>110</v>
      </c>
      <c r="H135" s="65" t="s">
        <v>15</v>
      </c>
      <c r="I135" s="64" t="s">
        <v>22</v>
      </c>
      <c r="J135" s="31"/>
      <c r="N135" s="48"/>
      <c r="O135" s="48"/>
      <c r="Q135" s="49"/>
    </row>
    <row r="136" s="47" customFormat="true" ht="29.25" hidden="true" customHeight="true" outlineLevel="0" collapsed="false">
      <c r="A136" s="66"/>
      <c r="B136" s="102" t="s">
        <v>111</v>
      </c>
      <c r="C136" s="63" t="s">
        <v>66</v>
      </c>
      <c r="D136" s="64" t="s">
        <v>15</v>
      </c>
      <c r="E136" s="64" t="s">
        <v>15</v>
      </c>
      <c r="F136" s="64" t="s">
        <v>15</v>
      </c>
      <c r="G136" s="64" t="s">
        <v>110</v>
      </c>
      <c r="H136" s="65" t="s">
        <v>112</v>
      </c>
      <c r="I136" s="64"/>
      <c r="J136" s="31" t="n">
        <f aca="false">J137</f>
        <v>0</v>
      </c>
      <c r="N136" s="48"/>
      <c r="O136" s="48"/>
      <c r="Q136" s="49"/>
    </row>
    <row r="137" s="47" customFormat="true" ht="25.5" hidden="true" customHeight="false" outlineLevel="0" collapsed="false">
      <c r="A137" s="66"/>
      <c r="B137" s="40" t="s">
        <v>107</v>
      </c>
      <c r="C137" s="63" t="s">
        <v>66</v>
      </c>
      <c r="D137" s="64" t="s">
        <v>15</v>
      </c>
      <c r="E137" s="64" t="s">
        <v>15</v>
      </c>
      <c r="F137" s="64" t="s">
        <v>15</v>
      </c>
      <c r="G137" s="64" t="s">
        <v>110</v>
      </c>
      <c r="H137" s="65" t="s">
        <v>112</v>
      </c>
      <c r="I137" s="64" t="s">
        <v>20</v>
      </c>
      <c r="J137" s="31"/>
      <c r="N137" s="48"/>
      <c r="O137" s="48"/>
      <c r="Q137" s="49"/>
    </row>
    <row r="138" s="47" customFormat="true" ht="25.5" hidden="true" customHeight="false" outlineLevel="0" collapsed="false">
      <c r="A138" s="66"/>
      <c r="B138" s="40" t="s">
        <v>108</v>
      </c>
      <c r="C138" s="63" t="s">
        <v>66</v>
      </c>
      <c r="D138" s="64" t="s">
        <v>15</v>
      </c>
      <c r="E138" s="64" t="s">
        <v>15</v>
      </c>
      <c r="F138" s="64" t="s">
        <v>15</v>
      </c>
      <c r="G138" s="64" t="s">
        <v>110</v>
      </c>
      <c r="H138" s="65" t="s">
        <v>112</v>
      </c>
      <c r="I138" s="64" t="s">
        <v>22</v>
      </c>
      <c r="J138" s="31"/>
      <c r="N138" s="48"/>
      <c r="O138" s="48"/>
      <c r="Q138" s="49"/>
    </row>
    <row r="139" s="47" customFormat="true" ht="13.5" hidden="true" customHeight="true" outlineLevel="0" collapsed="false">
      <c r="A139" s="66"/>
      <c r="B139" s="103" t="s">
        <v>113</v>
      </c>
      <c r="C139" s="57" t="s">
        <v>66</v>
      </c>
      <c r="D139" s="57" t="s">
        <v>15</v>
      </c>
      <c r="E139" s="57" t="s">
        <v>15</v>
      </c>
      <c r="F139" s="57" t="s">
        <v>15</v>
      </c>
      <c r="G139" s="57" t="s">
        <v>114</v>
      </c>
      <c r="H139" s="58" t="s">
        <v>15</v>
      </c>
      <c r="I139" s="57"/>
      <c r="J139" s="39" t="n">
        <f aca="false">J140</f>
        <v>0</v>
      </c>
      <c r="N139" s="48"/>
      <c r="O139" s="48"/>
      <c r="Q139" s="49"/>
    </row>
    <row r="140" s="47" customFormat="true" ht="24.75" hidden="true" customHeight="true" outlineLevel="0" collapsed="false">
      <c r="A140" s="66"/>
      <c r="B140" s="104" t="s">
        <v>18</v>
      </c>
      <c r="C140" s="57" t="s">
        <v>66</v>
      </c>
      <c r="D140" s="57" t="s">
        <v>15</v>
      </c>
      <c r="E140" s="57" t="s">
        <v>15</v>
      </c>
      <c r="F140" s="57" t="s">
        <v>15</v>
      </c>
      <c r="G140" s="57" t="s">
        <v>114</v>
      </c>
      <c r="H140" s="58" t="s">
        <v>15</v>
      </c>
      <c r="I140" s="57" t="s">
        <v>20</v>
      </c>
      <c r="J140" s="39" t="n">
        <f aca="false">J141</f>
        <v>0</v>
      </c>
      <c r="N140" s="48"/>
      <c r="O140" s="48"/>
      <c r="Q140" s="49"/>
    </row>
    <row r="141" s="47" customFormat="true" ht="13.5" hidden="true" customHeight="true" outlineLevel="0" collapsed="false">
      <c r="A141" s="66"/>
      <c r="B141" s="33" t="s">
        <v>21</v>
      </c>
      <c r="C141" s="56" t="s">
        <v>66</v>
      </c>
      <c r="D141" s="57" t="s">
        <v>15</v>
      </c>
      <c r="E141" s="57" t="s">
        <v>15</v>
      </c>
      <c r="F141" s="57" t="s">
        <v>15</v>
      </c>
      <c r="G141" s="57" t="s">
        <v>114</v>
      </c>
      <c r="H141" s="58" t="s">
        <v>15</v>
      </c>
      <c r="I141" s="57" t="s">
        <v>22</v>
      </c>
      <c r="J141" s="39"/>
      <c r="N141" s="48"/>
      <c r="O141" s="48"/>
      <c r="Q141" s="49"/>
    </row>
    <row r="142" s="47" customFormat="true" ht="0.75" hidden="true" customHeight="true" outlineLevel="0" collapsed="false">
      <c r="A142" s="66"/>
      <c r="B142" s="33" t="s">
        <v>115</v>
      </c>
      <c r="C142" s="56" t="s">
        <v>66</v>
      </c>
      <c r="D142" s="57" t="s">
        <v>15</v>
      </c>
      <c r="E142" s="57" t="s">
        <v>15</v>
      </c>
      <c r="F142" s="57" t="s">
        <v>15</v>
      </c>
      <c r="G142" s="57" t="s">
        <v>116</v>
      </c>
      <c r="H142" s="58" t="s">
        <v>15</v>
      </c>
      <c r="I142" s="57"/>
      <c r="J142" s="39"/>
      <c r="N142" s="48"/>
      <c r="O142" s="48"/>
      <c r="Q142" s="49"/>
    </row>
    <row r="143" s="47" customFormat="true" ht="18" hidden="true" customHeight="true" outlineLevel="0" collapsed="false">
      <c r="A143" s="66"/>
      <c r="B143" s="33" t="s">
        <v>70</v>
      </c>
      <c r="C143" s="68" t="s">
        <v>66</v>
      </c>
      <c r="D143" s="57" t="s">
        <v>15</v>
      </c>
      <c r="E143" s="57" t="s">
        <v>15</v>
      </c>
      <c r="F143" s="69" t="s">
        <v>15</v>
      </c>
      <c r="G143" s="69" t="s">
        <v>116</v>
      </c>
      <c r="H143" s="70" t="s">
        <v>15</v>
      </c>
      <c r="I143" s="69" t="s">
        <v>117</v>
      </c>
      <c r="J143" s="39"/>
      <c r="N143" s="48"/>
      <c r="O143" s="48"/>
      <c r="Q143" s="49"/>
    </row>
    <row r="144" s="47" customFormat="true" ht="23.25" hidden="true" customHeight="true" outlineLevel="0" collapsed="false">
      <c r="A144" s="66"/>
      <c r="B144" s="33" t="s">
        <v>71</v>
      </c>
      <c r="C144" s="68" t="s">
        <v>66</v>
      </c>
      <c r="D144" s="57" t="s">
        <v>15</v>
      </c>
      <c r="E144" s="57" t="s">
        <v>15</v>
      </c>
      <c r="F144" s="69" t="s">
        <v>15</v>
      </c>
      <c r="G144" s="69" t="s">
        <v>116</v>
      </c>
      <c r="H144" s="70" t="s">
        <v>15</v>
      </c>
      <c r="I144" s="69" t="s">
        <v>72</v>
      </c>
      <c r="J144" s="39"/>
      <c r="N144" s="48"/>
      <c r="O144" s="48"/>
      <c r="Q144" s="49"/>
    </row>
    <row r="145" s="47" customFormat="true" ht="18.75" hidden="true" customHeight="true" outlineLevel="0" collapsed="false">
      <c r="A145" s="66"/>
      <c r="B145" s="33" t="s">
        <v>73</v>
      </c>
      <c r="C145" s="56" t="s">
        <v>66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/>
      <c r="J145" s="39"/>
      <c r="N145" s="48"/>
      <c r="O145" s="48"/>
      <c r="Q145" s="49"/>
    </row>
    <row r="146" s="47" customFormat="true" ht="21" hidden="true" customHeight="true" outlineLevel="0" collapsed="false">
      <c r="A146" s="66"/>
      <c r="B146" s="33" t="s">
        <v>70</v>
      </c>
      <c r="C146" s="56" t="s">
        <v>66</v>
      </c>
      <c r="D146" s="57" t="s">
        <v>15</v>
      </c>
      <c r="E146" s="57" t="s">
        <v>15</v>
      </c>
      <c r="F146" s="67" t="s">
        <v>15</v>
      </c>
      <c r="G146" s="84" t="s">
        <v>118</v>
      </c>
      <c r="H146" s="100" t="s">
        <v>15</v>
      </c>
      <c r="I146" s="84" t="n">
        <v>600</v>
      </c>
      <c r="J146" s="39"/>
      <c r="N146" s="48"/>
      <c r="O146" s="48"/>
      <c r="Q146" s="49"/>
    </row>
    <row r="147" s="47" customFormat="true" ht="21" hidden="true" customHeight="true" outlineLevel="0" collapsed="false">
      <c r="A147" s="66"/>
      <c r="B147" s="33" t="s">
        <v>71</v>
      </c>
      <c r="C147" s="56" t="s">
        <v>66</v>
      </c>
      <c r="D147" s="57" t="s">
        <v>15</v>
      </c>
      <c r="E147" s="57" t="s">
        <v>15</v>
      </c>
      <c r="F147" s="67" t="s">
        <v>15</v>
      </c>
      <c r="G147" s="84" t="s">
        <v>118</v>
      </c>
      <c r="H147" s="100" t="s">
        <v>15</v>
      </c>
      <c r="I147" s="84" t="s">
        <v>72</v>
      </c>
      <c r="J147" s="39"/>
      <c r="N147" s="48"/>
      <c r="O147" s="48"/>
      <c r="Q147" s="49"/>
    </row>
    <row r="148" s="47" customFormat="true" ht="24.75" hidden="true" customHeight="true" outlineLevel="0" collapsed="false">
      <c r="A148" s="66"/>
      <c r="B148" s="73" t="s">
        <v>119</v>
      </c>
      <c r="C148" s="56" t="s">
        <v>66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/>
      <c r="J148" s="39"/>
      <c r="N148" s="48"/>
      <c r="O148" s="48"/>
      <c r="Q148" s="49"/>
    </row>
    <row r="149" s="47" customFormat="true" ht="24.75" hidden="true" customHeight="true" outlineLevel="0" collapsed="false">
      <c r="A149" s="66"/>
      <c r="B149" s="33" t="s">
        <v>18</v>
      </c>
      <c r="C149" s="56" t="s">
        <v>66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0</v>
      </c>
      <c r="J149" s="39"/>
      <c r="N149" s="48"/>
      <c r="O149" s="48"/>
      <c r="Q149" s="49"/>
    </row>
    <row r="150" s="47" customFormat="true" ht="15" hidden="true" customHeight="true" outlineLevel="0" collapsed="false">
      <c r="A150" s="66"/>
      <c r="B150" s="33" t="s">
        <v>21</v>
      </c>
      <c r="C150" s="56" t="s">
        <v>66</v>
      </c>
      <c r="D150" s="57" t="s">
        <v>15</v>
      </c>
      <c r="E150" s="57" t="s">
        <v>15</v>
      </c>
      <c r="F150" s="57" t="s">
        <v>15</v>
      </c>
      <c r="G150" s="57" t="s">
        <v>120</v>
      </c>
      <c r="H150" s="58" t="s">
        <v>15</v>
      </c>
      <c r="I150" s="57" t="s">
        <v>22</v>
      </c>
      <c r="J150" s="39"/>
      <c r="M150" s="47" t="s">
        <v>0</v>
      </c>
      <c r="N150" s="48"/>
      <c r="O150" s="48"/>
      <c r="Q150" s="49"/>
    </row>
    <row r="151" s="47" customFormat="true" ht="15" hidden="false" customHeight="true" outlineLevel="0" collapsed="false">
      <c r="A151" s="66"/>
      <c r="B151" s="33" t="s">
        <v>121</v>
      </c>
      <c r="C151" s="56" t="s">
        <v>66</v>
      </c>
      <c r="D151" s="57" t="s">
        <v>15</v>
      </c>
      <c r="E151" s="57" t="s">
        <v>15</v>
      </c>
      <c r="F151" s="57" t="s">
        <v>15</v>
      </c>
      <c r="G151" s="57" t="s">
        <v>122</v>
      </c>
      <c r="H151" s="58" t="s">
        <v>15</v>
      </c>
      <c r="I151" s="57"/>
      <c r="J151" s="39" t="n">
        <f aca="false">J152</f>
        <v>4</v>
      </c>
      <c r="N151" s="48"/>
      <c r="O151" s="48"/>
      <c r="Q151" s="49"/>
    </row>
    <row r="152" s="47" customFormat="true" ht="25.5" hidden="false" customHeight="true" outlineLevel="0" collapsed="false">
      <c r="A152" s="66"/>
      <c r="B152" s="33" t="s">
        <v>18</v>
      </c>
      <c r="C152" s="56" t="s">
        <v>66</v>
      </c>
      <c r="D152" s="57" t="s">
        <v>15</v>
      </c>
      <c r="E152" s="57" t="s">
        <v>15</v>
      </c>
      <c r="F152" s="57" t="s">
        <v>15</v>
      </c>
      <c r="G152" s="57" t="s">
        <v>122</v>
      </c>
      <c r="H152" s="58" t="s">
        <v>15</v>
      </c>
      <c r="I152" s="57" t="s">
        <v>20</v>
      </c>
      <c r="J152" s="39" t="n">
        <f aca="false">J153</f>
        <v>4</v>
      </c>
      <c r="N152" s="48"/>
      <c r="O152" s="48"/>
      <c r="Q152" s="49"/>
    </row>
    <row r="153" s="47" customFormat="true" ht="29.25" hidden="false" customHeight="true" outlineLevel="0" collapsed="false">
      <c r="A153" s="66"/>
      <c r="B153" s="33" t="s">
        <v>21</v>
      </c>
      <c r="C153" s="56" t="s">
        <v>66</v>
      </c>
      <c r="D153" s="57" t="s">
        <v>15</v>
      </c>
      <c r="E153" s="57" t="s">
        <v>15</v>
      </c>
      <c r="F153" s="57" t="s">
        <v>15</v>
      </c>
      <c r="G153" s="57" t="s">
        <v>122</v>
      </c>
      <c r="H153" s="58" t="s">
        <v>15</v>
      </c>
      <c r="I153" s="57" t="s">
        <v>22</v>
      </c>
      <c r="J153" s="39" t="n">
        <v>4</v>
      </c>
      <c r="N153" s="48"/>
      <c r="O153" s="48"/>
      <c r="Q153" s="49"/>
    </row>
    <row r="154" customFormat="false" ht="48" hidden="true" customHeight="true" outlineLevel="0" collapsed="false">
      <c r="A154" s="98"/>
      <c r="B154" s="105" t="s">
        <v>123</v>
      </c>
      <c r="C154" s="56" t="s">
        <v>66</v>
      </c>
      <c r="D154" s="57" t="s">
        <v>15</v>
      </c>
      <c r="E154" s="57" t="s">
        <v>15</v>
      </c>
      <c r="F154" s="57" t="s">
        <v>15</v>
      </c>
      <c r="G154" s="57" t="s">
        <v>124</v>
      </c>
      <c r="H154" s="58" t="s">
        <v>15</v>
      </c>
      <c r="I154" s="57"/>
      <c r="J154" s="39" t="n">
        <f aca="false">J155</f>
        <v>0</v>
      </c>
      <c r="N154" s="91"/>
      <c r="O154" s="91"/>
    </row>
    <row r="155" s="47" customFormat="true" ht="18" hidden="true" customHeight="true" outlineLevel="0" collapsed="false">
      <c r="A155" s="66"/>
      <c r="B155" s="106" t="s">
        <v>125</v>
      </c>
      <c r="C155" s="68" t="s">
        <v>66</v>
      </c>
      <c r="D155" s="57" t="s">
        <v>15</v>
      </c>
      <c r="E155" s="57" t="s">
        <v>15</v>
      </c>
      <c r="F155" s="69" t="s">
        <v>15</v>
      </c>
      <c r="G155" s="69" t="s">
        <v>124</v>
      </c>
      <c r="H155" s="70" t="s">
        <v>15</v>
      </c>
      <c r="I155" s="69" t="s">
        <v>126</v>
      </c>
      <c r="J155" s="107" t="n">
        <f aca="false">J156</f>
        <v>0</v>
      </c>
      <c r="N155" s="48"/>
      <c r="O155" s="48"/>
      <c r="Q155" s="49"/>
    </row>
    <row r="156" s="47" customFormat="true" ht="17.25" hidden="true" customHeight="true" outlineLevel="0" collapsed="false">
      <c r="A156" s="66"/>
      <c r="B156" s="106" t="s">
        <v>127</v>
      </c>
      <c r="C156" s="68" t="s">
        <v>66</v>
      </c>
      <c r="D156" s="57" t="s">
        <v>15</v>
      </c>
      <c r="E156" s="57" t="s">
        <v>15</v>
      </c>
      <c r="F156" s="69" t="s">
        <v>15</v>
      </c>
      <c r="G156" s="69" t="s">
        <v>124</v>
      </c>
      <c r="H156" s="70" t="s">
        <v>15</v>
      </c>
      <c r="I156" s="69" t="s">
        <v>128</v>
      </c>
      <c r="J156" s="107" t="n">
        <v>0</v>
      </c>
      <c r="N156" s="48"/>
      <c r="O156" s="48"/>
      <c r="Q156" s="49"/>
    </row>
    <row r="157" s="47" customFormat="true" ht="25.5" hidden="true" customHeight="false" outlineLevel="0" collapsed="false">
      <c r="A157" s="66"/>
      <c r="B157" s="33" t="s">
        <v>70</v>
      </c>
      <c r="C157" s="68"/>
      <c r="D157" s="57"/>
      <c r="E157" s="57"/>
      <c r="F157" s="69"/>
      <c r="G157" s="69"/>
      <c r="H157" s="70"/>
      <c r="I157" s="69"/>
      <c r="J157" s="107"/>
      <c r="N157" s="48"/>
      <c r="O157" s="48"/>
      <c r="Q157" s="49"/>
    </row>
    <row r="158" s="47" customFormat="true" ht="12.75" hidden="true" customHeight="false" outlineLevel="0" collapsed="false">
      <c r="A158" s="66"/>
      <c r="B158" s="33" t="s">
        <v>71</v>
      </c>
      <c r="C158" s="68"/>
      <c r="D158" s="57"/>
      <c r="E158" s="57"/>
      <c r="F158" s="69"/>
      <c r="G158" s="69"/>
      <c r="H158" s="70"/>
      <c r="I158" s="69"/>
      <c r="J158" s="107"/>
      <c r="N158" s="48"/>
      <c r="O158" s="48"/>
      <c r="Q158" s="49"/>
    </row>
    <row r="159" s="81" customFormat="true" ht="14.25" hidden="true" customHeight="true" outlineLevel="0" collapsed="false">
      <c r="A159" s="108"/>
      <c r="B159" s="50" t="s">
        <v>129</v>
      </c>
      <c r="C159" s="63" t="s">
        <v>130</v>
      </c>
      <c r="D159" s="64" t="s">
        <v>15</v>
      </c>
      <c r="E159" s="64" t="s">
        <v>15</v>
      </c>
      <c r="F159" s="64" t="s">
        <v>15</v>
      </c>
      <c r="G159" s="64" t="s">
        <v>16</v>
      </c>
      <c r="H159" s="65" t="s">
        <v>15</v>
      </c>
      <c r="I159" s="85"/>
      <c r="J159" s="31"/>
      <c r="N159" s="82"/>
      <c r="O159" s="82"/>
      <c r="Q159" s="83"/>
    </row>
    <row r="160" s="47" customFormat="true" ht="17.25" hidden="true" customHeight="true" outlineLevel="0" collapsed="false">
      <c r="A160" s="66"/>
      <c r="B160" s="33" t="s">
        <v>131</v>
      </c>
      <c r="C160" s="68" t="s">
        <v>130</v>
      </c>
      <c r="D160" s="57" t="s">
        <v>15</v>
      </c>
      <c r="E160" s="57" t="s">
        <v>15</v>
      </c>
      <c r="F160" s="57" t="s">
        <v>15</v>
      </c>
      <c r="G160" s="57" t="s">
        <v>132</v>
      </c>
      <c r="H160" s="58" t="s">
        <v>15</v>
      </c>
      <c r="I160" s="59"/>
      <c r="J160" s="39"/>
      <c r="N160" s="48"/>
      <c r="O160" s="48"/>
      <c r="Q160" s="49"/>
    </row>
    <row r="161" customFormat="false" ht="18.75" hidden="true" customHeight="true" outlineLevel="0" collapsed="false">
      <c r="A161" s="98"/>
      <c r="B161" s="33" t="s">
        <v>133</v>
      </c>
      <c r="C161" s="56" t="s">
        <v>130</v>
      </c>
      <c r="D161" s="57" t="s">
        <v>15</v>
      </c>
      <c r="E161" s="57" t="s">
        <v>15</v>
      </c>
      <c r="F161" s="57" t="s">
        <v>15</v>
      </c>
      <c r="G161" s="57" t="s">
        <v>132</v>
      </c>
      <c r="H161" s="58" t="s">
        <v>15</v>
      </c>
      <c r="I161" s="57" t="s">
        <v>134</v>
      </c>
      <c r="J161" s="39"/>
      <c r="N161" s="91"/>
      <c r="O161" s="91"/>
    </row>
    <row r="162" customFormat="false" ht="15" hidden="true" customHeight="true" outlineLevel="0" collapsed="false">
      <c r="A162" s="98"/>
      <c r="B162" s="33" t="s">
        <v>135</v>
      </c>
      <c r="C162" s="68" t="s">
        <v>130</v>
      </c>
      <c r="D162" s="57" t="s">
        <v>15</v>
      </c>
      <c r="E162" s="57" t="s">
        <v>15</v>
      </c>
      <c r="F162" s="57" t="s">
        <v>15</v>
      </c>
      <c r="G162" s="57" t="s">
        <v>132</v>
      </c>
      <c r="H162" s="58" t="s">
        <v>15</v>
      </c>
      <c r="I162" s="57" t="s">
        <v>136</v>
      </c>
      <c r="J162" s="39"/>
      <c r="N162" s="91"/>
      <c r="O162" s="91"/>
    </row>
    <row r="163" customFormat="false" ht="14.25" hidden="true" customHeight="true" outlineLevel="0" collapsed="false">
      <c r="A163" s="98"/>
      <c r="B163" s="33"/>
      <c r="C163" s="68"/>
      <c r="D163" s="69"/>
      <c r="E163" s="69"/>
      <c r="F163" s="57"/>
      <c r="G163" s="57"/>
      <c r="H163" s="58"/>
      <c r="I163" s="57"/>
      <c r="J163" s="39"/>
      <c r="N163" s="91"/>
      <c r="O163" s="91"/>
    </row>
    <row r="164" customFormat="false" ht="23.25" hidden="true" customHeight="true" outlineLevel="0" collapsed="false">
      <c r="A164" s="98"/>
      <c r="B164" s="50" t="s">
        <v>137</v>
      </c>
      <c r="C164" s="63" t="s">
        <v>138</v>
      </c>
      <c r="D164" s="64" t="s">
        <v>15</v>
      </c>
      <c r="E164" s="64" t="s">
        <v>15</v>
      </c>
      <c r="F164" s="64" t="s">
        <v>15</v>
      </c>
      <c r="G164" s="64" t="s">
        <v>16</v>
      </c>
      <c r="H164" s="65" t="s">
        <v>15</v>
      </c>
      <c r="I164" s="85"/>
      <c r="J164" s="31"/>
      <c r="N164" s="91"/>
      <c r="O164" s="91"/>
    </row>
    <row r="165" customFormat="false" ht="16.5" hidden="true" customHeight="true" outlineLevel="0" collapsed="false">
      <c r="A165" s="98"/>
      <c r="B165" s="106" t="s">
        <v>139</v>
      </c>
      <c r="C165" s="68" t="s">
        <v>138</v>
      </c>
      <c r="D165" s="69" t="s">
        <v>15</v>
      </c>
      <c r="E165" s="69" t="s">
        <v>15</v>
      </c>
      <c r="F165" s="69" t="s">
        <v>15</v>
      </c>
      <c r="G165" s="69" t="s">
        <v>140</v>
      </c>
      <c r="H165" s="70" t="s">
        <v>15</v>
      </c>
      <c r="I165" s="69"/>
      <c r="J165" s="39"/>
      <c r="N165" s="91"/>
      <c r="O165" s="91"/>
    </row>
    <row r="166" customFormat="false" ht="18" hidden="true" customHeight="true" outlineLevel="0" collapsed="false">
      <c r="A166" s="98"/>
      <c r="B166" s="33" t="s">
        <v>18</v>
      </c>
      <c r="C166" s="56" t="s">
        <v>138</v>
      </c>
      <c r="D166" s="69" t="s">
        <v>15</v>
      </c>
      <c r="E166" s="69" t="s">
        <v>15</v>
      </c>
      <c r="F166" s="69" t="s">
        <v>15</v>
      </c>
      <c r="G166" s="69" t="s">
        <v>140</v>
      </c>
      <c r="H166" s="70" t="s">
        <v>15</v>
      </c>
      <c r="I166" s="57" t="s">
        <v>20</v>
      </c>
      <c r="J166" s="39"/>
      <c r="N166" s="91"/>
      <c r="O166" s="91"/>
    </row>
    <row r="167" customFormat="false" ht="9" hidden="true" customHeight="true" outlineLevel="0" collapsed="false">
      <c r="A167" s="98"/>
      <c r="B167" s="33" t="s">
        <v>21</v>
      </c>
      <c r="C167" s="68" t="s">
        <v>138</v>
      </c>
      <c r="D167" s="69" t="s">
        <v>15</v>
      </c>
      <c r="E167" s="69" t="s">
        <v>15</v>
      </c>
      <c r="F167" s="69" t="s">
        <v>15</v>
      </c>
      <c r="G167" s="69" t="s">
        <v>140</v>
      </c>
      <c r="H167" s="70" t="s">
        <v>15</v>
      </c>
      <c r="I167" s="57" t="s">
        <v>22</v>
      </c>
      <c r="J167" s="39"/>
      <c r="N167" s="91"/>
      <c r="O167" s="91"/>
    </row>
    <row r="168" customFormat="false" ht="21" hidden="true" customHeight="true" outlineLevel="0" collapsed="false">
      <c r="A168" s="57"/>
      <c r="B168" s="109"/>
      <c r="C168" s="68"/>
      <c r="D168" s="69"/>
      <c r="E168" s="69"/>
      <c r="F168" s="69"/>
      <c r="G168" s="69"/>
      <c r="H168" s="70"/>
      <c r="I168" s="57"/>
      <c r="J168" s="39"/>
      <c r="N168" s="91"/>
      <c r="O168" s="91"/>
    </row>
    <row r="169" s="110" customFormat="true" ht="12" hidden="true" customHeight="true" outlineLevel="0" collapsed="false">
      <c r="A169" s="57"/>
      <c r="B169" s="109"/>
      <c r="C169" s="68"/>
      <c r="D169" s="69"/>
      <c r="E169" s="69"/>
      <c r="F169" s="69"/>
      <c r="G169" s="69"/>
      <c r="H169" s="70"/>
      <c r="I169" s="57"/>
      <c r="J169" s="31"/>
      <c r="N169" s="111"/>
      <c r="O169" s="111"/>
      <c r="Q169" s="112"/>
    </row>
    <row r="170" s="110" customFormat="true" ht="31.5" hidden="true" customHeight="false" outlineLevel="0" collapsed="false">
      <c r="A170" s="57"/>
      <c r="B170" s="50" t="s">
        <v>141</v>
      </c>
      <c r="C170" s="63" t="s">
        <v>142</v>
      </c>
      <c r="D170" s="64" t="s">
        <v>15</v>
      </c>
      <c r="E170" s="64" t="s">
        <v>15</v>
      </c>
      <c r="F170" s="64" t="s">
        <v>15</v>
      </c>
      <c r="G170" s="64" t="s">
        <v>16</v>
      </c>
      <c r="H170" s="65" t="s">
        <v>15</v>
      </c>
      <c r="I170" s="85"/>
      <c r="J170" s="31"/>
      <c r="N170" s="111"/>
      <c r="O170" s="111"/>
      <c r="Q170" s="112"/>
    </row>
    <row r="171" s="110" customFormat="true" ht="12.75" hidden="true" customHeight="false" outlineLevel="0" collapsed="false">
      <c r="A171" s="57"/>
      <c r="B171" s="106" t="s">
        <v>143</v>
      </c>
      <c r="C171" s="68" t="s">
        <v>142</v>
      </c>
      <c r="D171" s="69" t="s">
        <v>15</v>
      </c>
      <c r="E171" s="69" t="s">
        <v>15</v>
      </c>
      <c r="F171" s="69" t="s">
        <v>15</v>
      </c>
      <c r="G171" s="69" t="s">
        <v>144</v>
      </c>
      <c r="H171" s="70" t="s">
        <v>15</v>
      </c>
      <c r="I171" s="69"/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18</v>
      </c>
      <c r="C172" s="56" t="s">
        <v>142</v>
      </c>
      <c r="D172" s="69" t="s">
        <v>15</v>
      </c>
      <c r="E172" s="69" t="s">
        <v>15</v>
      </c>
      <c r="F172" s="69" t="s">
        <v>15</v>
      </c>
      <c r="G172" s="69" t="s">
        <v>144</v>
      </c>
      <c r="H172" s="70" t="s">
        <v>15</v>
      </c>
      <c r="I172" s="57" t="s">
        <v>20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7"/>
      <c r="B173" s="33" t="s">
        <v>21</v>
      </c>
      <c r="C173" s="68" t="s">
        <v>142</v>
      </c>
      <c r="D173" s="69" t="s">
        <v>15</v>
      </c>
      <c r="E173" s="69" t="s">
        <v>15</v>
      </c>
      <c r="F173" s="69" t="s">
        <v>15</v>
      </c>
      <c r="G173" s="69" t="s">
        <v>144</v>
      </c>
      <c r="H173" s="70" t="s">
        <v>15</v>
      </c>
      <c r="I173" s="57" t="s">
        <v>22</v>
      </c>
      <c r="J173" s="31"/>
      <c r="N173" s="111"/>
      <c r="O173" s="111"/>
      <c r="Q173" s="112"/>
    </row>
    <row r="174" s="110" customFormat="true" ht="12.75" hidden="true" customHeight="false" outlineLevel="0" collapsed="false">
      <c r="A174" s="57"/>
      <c r="B174" s="106" t="s">
        <v>143</v>
      </c>
      <c r="C174" s="68" t="s">
        <v>142</v>
      </c>
      <c r="D174" s="69" t="s">
        <v>15</v>
      </c>
      <c r="E174" s="69" t="s">
        <v>15</v>
      </c>
      <c r="F174" s="69" t="s">
        <v>15</v>
      </c>
      <c r="G174" s="69" t="s">
        <v>145</v>
      </c>
      <c r="H174" s="70" t="s">
        <v>15</v>
      </c>
      <c r="I174" s="69"/>
      <c r="J174" s="31"/>
      <c r="N174" s="111"/>
      <c r="O174" s="111"/>
      <c r="Q174" s="112"/>
    </row>
    <row r="175" s="110" customFormat="true" ht="25.5" hidden="true" customHeight="false" outlineLevel="0" collapsed="false">
      <c r="A175" s="57"/>
      <c r="B175" s="33" t="s">
        <v>18</v>
      </c>
      <c r="C175" s="56" t="s">
        <v>142</v>
      </c>
      <c r="D175" s="69" t="s">
        <v>15</v>
      </c>
      <c r="E175" s="69" t="s">
        <v>15</v>
      </c>
      <c r="F175" s="69" t="s">
        <v>15</v>
      </c>
      <c r="G175" s="69" t="s">
        <v>145</v>
      </c>
      <c r="H175" s="70" t="s">
        <v>15</v>
      </c>
      <c r="I175" s="57" t="s">
        <v>20</v>
      </c>
      <c r="J175" s="31"/>
      <c r="N175" s="111"/>
      <c r="O175" s="111"/>
      <c r="Q175" s="112"/>
    </row>
    <row r="176" s="110" customFormat="true" ht="25.5" hidden="true" customHeight="false" outlineLevel="0" collapsed="false">
      <c r="A176" s="57"/>
      <c r="B176" s="33" t="s">
        <v>21</v>
      </c>
      <c r="C176" s="68" t="s">
        <v>142</v>
      </c>
      <c r="D176" s="69" t="s">
        <v>15</v>
      </c>
      <c r="E176" s="69" t="s">
        <v>15</v>
      </c>
      <c r="F176" s="69" t="s">
        <v>15</v>
      </c>
      <c r="G176" s="69" t="s">
        <v>145</v>
      </c>
      <c r="H176" s="70" t="s">
        <v>15</v>
      </c>
      <c r="I176" s="57" t="s">
        <v>22</v>
      </c>
      <c r="J176" s="31"/>
      <c r="N176" s="111"/>
      <c r="O176" s="111"/>
      <c r="Q176" s="112"/>
    </row>
    <row r="177" s="110" customFormat="true" ht="12.75" hidden="false" customHeight="false" outlineLevel="0" collapsed="false">
      <c r="A177" s="57"/>
      <c r="B177" s="109"/>
      <c r="C177" s="68"/>
      <c r="D177" s="69"/>
      <c r="E177" s="69"/>
      <c r="F177" s="69"/>
      <c r="G177" s="69"/>
      <c r="H177" s="70"/>
      <c r="I177" s="57"/>
      <c r="J177" s="39"/>
      <c r="N177" s="111"/>
      <c r="O177" s="111"/>
      <c r="Q177" s="112"/>
    </row>
    <row r="178" customFormat="false" ht="15.75" hidden="false" customHeight="false" outlineLevel="0" collapsed="false">
      <c r="B178" s="113" t="s">
        <v>146</v>
      </c>
      <c r="C178" s="114"/>
      <c r="D178" s="115"/>
      <c r="E178" s="115"/>
      <c r="F178" s="115"/>
      <c r="G178" s="116"/>
      <c r="H178" s="117"/>
      <c r="I178" s="118"/>
      <c r="J178" s="119" t="n">
        <f aca="false">J25+J17</f>
        <v>5102.9</v>
      </c>
    </row>
    <row r="180" customFormat="false" ht="12.75" hidden="false" customHeight="fals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0.5" hidden="false" customHeight="true" outlineLevel="0" collapsed="false">
      <c r="B181" s="80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1.5" hidden="true" customHeight="true" outlineLevel="0" collapsed="false">
      <c r="B182" s="80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true" outlineLevel="0" collapsed="false">
      <c r="B183" s="80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true" outlineLevel="0" collapsed="false">
      <c r="B184" s="80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25.5" hidden="true" customHeight="true" outlineLevel="0" collapsed="false">
      <c r="B185" s="121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2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true" customHeight="false" outlineLevel="0" collapsed="false">
      <c r="B187" s="123"/>
      <c r="C187" s="123"/>
      <c r="D187" s="123"/>
      <c r="E187" s="123"/>
      <c r="F187" s="124"/>
      <c r="G187" s="123"/>
      <c r="H187" s="124"/>
      <c r="I187" s="120"/>
      <c r="J187" s="110"/>
      <c r="K187" s="110"/>
      <c r="L187" s="110"/>
    </row>
    <row r="188" customFormat="false" ht="45" hidden="true" customHeight="true" outlineLevel="0" collapsed="false">
      <c r="B188" s="125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true" customHeight="false" outlineLevel="0" collapsed="false">
      <c r="B189" s="123"/>
      <c r="C189" s="123"/>
      <c r="D189" s="123"/>
      <c r="E189" s="123"/>
      <c r="F189" s="124"/>
      <c r="G189" s="123"/>
      <c r="H189" s="124"/>
      <c r="I189" s="120"/>
      <c r="J189" s="110"/>
      <c r="K189" s="110"/>
      <c r="L189" s="110"/>
    </row>
    <row r="190" customFormat="false" ht="27.75" hidden="true" customHeight="true" outlineLevel="0" collapsed="false">
      <c r="B190" s="125"/>
      <c r="C190" s="110"/>
      <c r="D190" s="110"/>
      <c r="E190" s="110"/>
      <c r="F190" s="120"/>
      <c r="G190" s="110"/>
      <c r="H190" s="120"/>
      <c r="I190" s="120"/>
      <c r="J190" s="110"/>
      <c r="K190" s="110"/>
      <c r="L190" s="110"/>
    </row>
    <row r="191" customFormat="false" ht="12.75" hidden="false" customHeight="false" outlineLevel="0" collapsed="false">
      <c r="B191" s="110"/>
      <c r="C191" s="110"/>
      <c r="D191" s="110"/>
      <c r="E191" s="110"/>
      <c r="F191" s="120"/>
      <c r="G191" s="110"/>
      <c r="H191" s="120"/>
      <c r="I191" s="120"/>
      <c r="J191" s="110"/>
      <c r="K191" s="110"/>
      <c r="L191" s="110"/>
    </row>
    <row r="192" customFormat="false" ht="12.75" hidden="false" customHeight="false" outlineLevel="0" collapsed="false">
      <c r="B192" s="109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  <c r="M192" s="2" t="s">
        <v>0</v>
      </c>
    </row>
    <row r="193" customFormat="false" ht="12.75" hidden="false" customHeight="false" outlineLevel="0" collapsed="false">
      <c r="B193" s="109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0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0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</row>
    <row r="196" customFormat="false" ht="12.75" hidden="false" customHeight="false" outlineLevel="0" collapsed="false">
      <c r="B196" s="128"/>
      <c r="C196" s="126"/>
      <c r="D196" s="35"/>
      <c r="E196" s="35"/>
      <c r="F196" s="57"/>
      <c r="G196" s="57"/>
      <c r="H196" s="57"/>
      <c r="I196" s="57"/>
      <c r="J196" s="127"/>
      <c r="K196" s="110"/>
      <c r="L196" s="110"/>
    </row>
    <row r="197" customFormat="false" ht="12.75" hidden="false" customHeight="false" outlineLevel="0" collapsed="false">
      <c r="B197" s="129"/>
      <c r="C197" s="126"/>
      <c r="D197" s="35"/>
      <c r="E197" s="35"/>
      <c r="F197" s="57"/>
      <c r="G197" s="57"/>
      <c r="H197" s="57"/>
      <c r="I197" s="57"/>
      <c r="J197" s="127"/>
      <c r="K197" s="110"/>
      <c r="L197" s="110"/>
    </row>
    <row r="198" customFormat="false" ht="12.75" hidden="false" customHeight="false" outlineLevel="0" collapsed="false">
      <c r="B198" s="129"/>
      <c r="C198" s="126"/>
      <c r="D198" s="35"/>
      <c r="E198" s="35"/>
      <c r="F198" s="57"/>
      <c r="G198" s="57"/>
      <c r="H198" s="57"/>
      <c r="I198" s="57"/>
      <c r="J198" s="127"/>
      <c r="K198" s="110"/>
      <c r="L198" s="110"/>
    </row>
    <row r="199" customFormat="false" ht="12.75" hidden="false" customHeight="false" outlineLevel="0" collapsed="false">
      <c r="B199" s="110"/>
      <c r="C199" s="110"/>
      <c r="D199" s="110"/>
      <c r="E199" s="110"/>
      <c r="F199" s="120"/>
      <c r="G199" s="110"/>
      <c r="H199" s="120"/>
      <c r="I199" s="120"/>
      <c r="J199" s="110"/>
      <c r="K199" s="110"/>
      <c r="L199" s="110"/>
    </row>
    <row r="200" customFormat="false" ht="12.75" hidden="false" customHeight="false" outlineLevel="0" collapsed="false">
      <c r="B200" s="110"/>
      <c r="C200" s="110"/>
      <c r="D200" s="110"/>
      <c r="E200" s="110"/>
      <c r="F200" s="120"/>
      <c r="G200" s="110"/>
      <c r="H200" s="120"/>
      <c r="I200" s="120"/>
      <c r="J200" s="110"/>
      <c r="K200" s="110"/>
      <c r="L200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6:L100"/>
    <mergeCell ref="L117:L1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8-25T09:22:54Z</cp:lastPrinted>
  <dcterms:modified xsi:type="dcterms:W3CDTF">2023-08-25T09:23:39Z</dcterms:modified>
  <cp:revision>0</cp:revision>
  <dc:subject/>
  <dc:title/>
</cp:coreProperties>
</file>